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  <sheet name="卫健类" sheetId="2" state="visible" r:id="rId3"/>
  </sheets>
  <definedNames>
    <definedName function="false" hidden="false" localSheetId="1" name="_xlnm.Print_Titles" vbProcedure="false">卫健类!$3:$3</definedName>
    <definedName function="false" hidden="false" localSheetId="0" name="_xlnm.Print_Titles" vbProcedure="false">综合类!$3:$3</definedName>
    <definedName function="false" hidden="false" localSheetId="0" name="Excel_BuiltIn__FilterDatabase" vbProcedure="false">综合类!$B$3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2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仁寿县事业单位公开考试招聘工作人员面试入围人员名单（综合类） </t>
    </r>
  </si>
  <si>
    <t xml:space="preserve">序号</t>
  </si>
  <si>
    <t xml:space="preserve">姓名</t>
  </si>
  <si>
    <t xml:space="preserve">性别</t>
  </si>
  <si>
    <t xml:space="preserve">报考单位</t>
  </si>
  <si>
    <t xml:space="preserve">岗位编码</t>
  </si>
  <si>
    <t xml:space="preserve">准考证号</t>
  </si>
  <si>
    <t xml:space="preserve">职业能力倾向测验</t>
  </si>
  <si>
    <t xml:space="preserve">公共基础知识</t>
  </si>
  <si>
    <t xml:space="preserve">笔试卷面成绩</t>
  </si>
  <si>
    <t xml:space="preserve">卷面折合成绩</t>
  </si>
  <si>
    <t xml:space="preserve">政策性加分</t>
  </si>
  <si>
    <t xml:space="preserve">笔试成绩</t>
  </si>
  <si>
    <t xml:space="preserve">笔试折合成绩</t>
  </si>
  <si>
    <t xml:space="preserve">排名</t>
  </si>
  <si>
    <t xml:space="preserve">赵晓</t>
  </si>
  <si>
    <t xml:space="preserve">女</t>
  </si>
  <si>
    <t xml:space="preserve">中国共产党仁寿县委员会党校</t>
  </si>
  <si>
    <t xml:space="preserve">2021071000120</t>
  </si>
  <si>
    <t xml:space="preserve">万易兆</t>
  </si>
  <si>
    <t xml:space="preserve">男</t>
  </si>
  <si>
    <t xml:space="preserve">2021071000710</t>
  </si>
  <si>
    <t xml:space="preserve">卢映臻</t>
  </si>
  <si>
    <t xml:space="preserve">2021071000320</t>
  </si>
  <si>
    <t xml:space="preserve">代雪红</t>
  </si>
  <si>
    <t xml:space="preserve">眉山市仁寿县城乡土地征收补偿安置服务中心</t>
  </si>
  <si>
    <t xml:space="preserve">2021071000924</t>
  </si>
  <si>
    <t xml:space="preserve">徐琦佩</t>
  </si>
  <si>
    <t xml:space="preserve">2021071001009</t>
  </si>
  <si>
    <t xml:space="preserve">许婷婷</t>
  </si>
  <si>
    <t xml:space="preserve">2021071000905</t>
  </si>
  <si>
    <t xml:space="preserve">潘涛</t>
  </si>
  <si>
    <t xml:space="preserve">仁寿县财政投资评审中心</t>
  </si>
  <si>
    <t xml:space="preserve">2021071001209</t>
  </si>
  <si>
    <t xml:space="preserve">李姝桥</t>
  </si>
  <si>
    <t xml:space="preserve">2021071001609</t>
  </si>
  <si>
    <t xml:space="preserve">何浩霖</t>
  </si>
  <si>
    <t xml:space="preserve">2021071001120</t>
  </si>
  <si>
    <t xml:space="preserve">熊孙林悦</t>
  </si>
  <si>
    <t xml:space="preserve">2021071001419</t>
  </si>
  <si>
    <t xml:space="preserve">王涛</t>
  </si>
  <si>
    <t xml:space="preserve">2021071001125</t>
  </si>
  <si>
    <t xml:space="preserve">冯欢</t>
  </si>
  <si>
    <t xml:space="preserve">2021071001319</t>
  </si>
  <si>
    <t xml:space="preserve">段伟</t>
  </si>
  <si>
    <t xml:space="preserve">2021071001217</t>
  </si>
  <si>
    <t xml:space="preserve">周文静</t>
  </si>
  <si>
    <t xml:space="preserve">2021071001124</t>
  </si>
  <si>
    <t xml:space="preserve">杨维</t>
  </si>
  <si>
    <t xml:space="preserve">2021071001401</t>
  </si>
  <si>
    <t xml:space="preserve">钟宇</t>
  </si>
  <si>
    <t xml:space="preserve">仁寿县审计信息中心</t>
  </si>
  <si>
    <t xml:space="preserve">2021071002015</t>
  </si>
  <si>
    <t xml:space="preserve">熊宗亮</t>
  </si>
  <si>
    <t xml:space="preserve">2021071002011</t>
  </si>
  <si>
    <t xml:space="preserve">颜思远</t>
  </si>
  <si>
    <t xml:space="preserve">2021071001928</t>
  </si>
  <si>
    <t xml:space="preserve">刘兰兰</t>
  </si>
  <si>
    <t xml:space="preserve">仁寿县救助管理站</t>
  </si>
  <si>
    <t xml:space="preserve">2021071002428</t>
  </si>
  <si>
    <t xml:space="preserve">马丽</t>
  </si>
  <si>
    <t xml:space="preserve">2021071003011</t>
  </si>
  <si>
    <t xml:space="preserve">罗伟</t>
  </si>
  <si>
    <t xml:space="preserve">2021071003720</t>
  </si>
  <si>
    <t xml:space="preserve">王凯</t>
  </si>
  <si>
    <t xml:space="preserve">仁寿县水利工程管理总站</t>
  </si>
  <si>
    <t xml:space="preserve">2021071003904</t>
  </si>
  <si>
    <t xml:space="preserve">夏伟</t>
  </si>
  <si>
    <t xml:space="preserve">2021071003826</t>
  </si>
  <si>
    <t xml:space="preserve">周潇</t>
  </si>
  <si>
    <t xml:space="preserve">2021071003901</t>
  </si>
  <si>
    <t xml:space="preserve">黄宇</t>
  </si>
  <si>
    <t xml:space="preserve">仁寿县不动产登记中心</t>
  </si>
  <si>
    <t xml:space="preserve">2021071003925</t>
  </si>
  <si>
    <t xml:space="preserve">虞靖雯</t>
  </si>
  <si>
    <t xml:space="preserve">2021071004006</t>
  </si>
  <si>
    <t xml:space="preserve">李屹</t>
  </si>
  <si>
    <t xml:space="preserve">2021071004319</t>
  </si>
  <si>
    <t xml:space="preserve">张雄文</t>
  </si>
  <si>
    <t xml:space="preserve">仁寿县林业工作站</t>
  </si>
  <si>
    <t xml:space="preserve">2021071004408</t>
  </si>
  <si>
    <t xml:space="preserve">张黄虎</t>
  </si>
  <si>
    <t xml:space="preserve">2021071004406</t>
  </si>
  <si>
    <t xml:space="preserve">李雨谦</t>
  </si>
  <si>
    <t xml:space="preserve">四川仁寿经济开发区项目推进服务中心</t>
  </si>
  <si>
    <t xml:space="preserve">2021071004803</t>
  </si>
  <si>
    <t xml:space="preserve">何霞</t>
  </si>
  <si>
    <t xml:space="preserve">2021071004725</t>
  </si>
  <si>
    <t xml:space="preserve">冯嘉豪</t>
  </si>
  <si>
    <t xml:space="preserve">2021071004410</t>
  </si>
  <si>
    <t xml:space="preserve">张玉龙</t>
  </si>
  <si>
    <t xml:space="preserve">仁寿县农业开发综合服务中心</t>
  </si>
  <si>
    <t xml:space="preserve">2021071005105</t>
  </si>
  <si>
    <t xml:space="preserve">徐凤翔</t>
  </si>
  <si>
    <t xml:space="preserve">2021071005016</t>
  </si>
  <si>
    <t xml:space="preserve">张承碧</t>
  </si>
  <si>
    <t xml:space="preserve">2021071005210</t>
  </si>
  <si>
    <t xml:space="preserve">郑梦娇</t>
  </si>
  <si>
    <t xml:space="preserve">2021071005120</t>
  </si>
  <si>
    <t xml:space="preserve">凌茂翔</t>
  </si>
  <si>
    <t xml:space="preserve">2021071005115</t>
  </si>
  <si>
    <t xml:space="preserve">黄智轶</t>
  </si>
  <si>
    <t xml:space="preserve">2021071005130</t>
  </si>
  <si>
    <t xml:space="preserve">吴佩哲</t>
  </si>
  <si>
    <t xml:space="preserve">2021071005129</t>
  </si>
  <si>
    <t xml:space="preserve">邱康键</t>
  </si>
  <si>
    <t xml:space="preserve">2021071005109</t>
  </si>
  <si>
    <t xml:space="preserve">刘茜</t>
  </si>
  <si>
    <t xml:space="preserve">2021071005114</t>
  </si>
  <si>
    <t xml:space="preserve">何昊阳</t>
  </si>
  <si>
    <t xml:space="preserve">仁寿县农业科教站</t>
  </si>
  <si>
    <t xml:space="preserve">2021071005228</t>
  </si>
  <si>
    <t xml:space="preserve">兰雨婷</t>
  </si>
  <si>
    <t xml:space="preserve">2021071005219</t>
  </si>
  <si>
    <t xml:space="preserve">余鑫烨</t>
  </si>
  <si>
    <t xml:space="preserve">2021071005406</t>
  </si>
  <si>
    <t xml:space="preserve">郑琳</t>
  </si>
  <si>
    <t xml:space="preserve">2021071005402</t>
  </si>
  <si>
    <t xml:space="preserve">张卓</t>
  </si>
  <si>
    <t xml:space="preserve">2021071005306</t>
  </si>
  <si>
    <t xml:space="preserve">邓楗苧</t>
  </si>
  <si>
    <t xml:space="preserve">2021071005315</t>
  </si>
  <si>
    <t xml:space="preserve">蒋孟</t>
  </si>
  <si>
    <t xml:space="preserve">仁寿县农机化技术推广站</t>
  </si>
  <si>
    <t xml:space="preserve">2021071005430</t>
  </si>
  <si>
    <t xml:space="preserve">焦鹏帆</t>
  </si>
  <si>
    <t xml:space="preserve">2021071005427</t>
  </si>
  <si>
    <t xml:space="preserve">饶嘉曲</t>
  </si>
  <si>
    <t xml:space="preserve">2021071005419</t>
  </si>
  <si>
    <t xml:space="preserve">崔明珠</t>
  </si>
  <si>
    <t xml:space="preserve">2021071005418</t>
  </si>
  <si>
    <t xml:space="preserve">杨黎昭</t>
  </si>
  <si>
    <t xml:space="preserve">2021071005415</t>
  </si>
  <si>
    <t xml:space="preserve">何玥昊</t>
  </si>
  <si>
    <t xml:space="preserve">2021071005429</t>
  </si>
  <si>
    <t xml:space="preserve">朱睿</t>
  </si>
  <si>
    <t xml:space="preserve">2021071005428</t>
  </si>
  <si>
    <t xml:space="preserve">舒磊</t>
  </si>
  <si>
    <t xml:space="preserve">2021071005423</t>
  </si>
  <si>
    <t xml:space="preserve">何健康</t>
  </si>
  <si>
    <t xml:space="preserve">2021071005416</t>
  </si>
  <si>
    <t xml:space="preserve">黄萍</t>
  </si>
  <si>
    <t xml:space="preserve">仁寿县计量检定测试所</t>
  </si>
  <si>
    <t xml:space="preserve">2021071006012</t>
  </si>
  <si>
    <t xml:space="preserve">李云云</t>
  </si>
  <si>
    <t xml:space="preserve">2021071005712</t>
  </si>
  <si>
    <t xml:space="preserve">陈柯</t>
  </si>
  <si>
    <t xml:space="preserve">2021071006211</t>
  </si>
  <si>
    <t xml:space="preserve">潘劲霆</t>
  </si>
  <si>
    <t xml:space="preserve">2021071005727</t>
  </si>
  <si>
    <t xml:space="preserve">高明</t>
  </si>
  <si>
    <t xml:space="preserve">2021071006214</t>
  </si>
  <si>
    <t xml:space="preserve">柏如浩</t>
  </si>
  <si>
    <t xml:space="preserve">2021071005509</t>
  </si>
  <si>
    <t xml:space="preserve">邓超</t>
  </si>
  <si>
    <t xml:space="preserve">2021071005625</t>
  </si>
  <si>
    <t xml:space="preserve">胡伟</t>
  </si>
  <si>
    <t xml:space="preserve">2021071006415</t>
  </si>
  <si>
    <t xml:space="preserve">周港</t>
  </si>
  <si>
    <t xml:space="preserve">2021071006613</t>
  </si>
  <si>
    <t xml:space="preserve">羊丽</t>
  </si>
  <si>
    <t xml:space="preserve">2021071006505</t>
  </si>
  <si>
    <t xml:space="preserve">陈雨欣</t>
  </si>
  <si>
    <t xml:space="preserve">2021071007429</t>
  </si>
  <si>
    <t xml:space="preserve">陈钇伽</t>
  </si>
  <si>
    <t xml:space="preserve">2021071007509</t>
  </si>
  <si>
    <t xml:space="preserve">杨未一</t>
  </si>
  <si>
    <t xml:space="preserve">2021071007311</t>
  </si>
  <si>
    <t xml:space="preserve">王丹</t>
  </si>
  <si>
    <t xml:space="preserve">2021071007103</t>
  </si>
  <si>
    <t xml:space="preserve">周倩</t>
  </si>
  <si>
    <t xml:space="preserve">2021071007316</t>
  </si>
  <si>
    <t xml:space="preserve">李黎</t>
  </si>
  <si>
    <t xml:space="preserve">2021071007213</t>
  </si>
  <si>
    <t xml:space="preserve">李彦霞</t>
  </si>
  <si>
    <t xml:space="preserve">2021071007719</t>
  </si>
  <si>
    <t xml:space="preserve">沈杨</t>
  </si>
  <si>
    <t xml:space="preserve">2021071007705</t>
  </si>
  <si>
    <t xml:space="preserve">肖炀</t>
  </si>
  <si>
    <t xml:space="preserve">2021071007527</t>
  </si>
  <si>
    <t xml:space="preserve">杨静</t>
  </si>
  <si>
    <t xml:space="preserve">仁寿县爱国卫生运动工作服务中心</t>
  </si>
  <si>
    <t xml:space="preserve">2021071007906</t>
  </si>
  <si>
    <t xml:space="preserve">赵斌</t>
  </si>
  <si>
    <t xml:space="preserve">2021071007730</t>
  </si>
  <si>
    <t xml:space="preserve">李航</t>
  </si>
  <si>
    <t xml:space="preserve">2021071007724</t>
  </si>
  <si>
    <t xml:space="preserve">朱栋宇</t>
  </si>
  <si>
    <t xml:space="preserve">仁寿县妇幼保健院</t>
  </si>
  <si>
    <t xml:space="preserve">2021071007919</t>
  </si>
  <si>
    <t xml:space="preserve">朱陶</t>
  </si>
  <si>
    <t xml:space="preserve">2021071007926</t>
  </si>
  <si>
    <t xml:space="preserve">王帮益</t>
  </si>
  <si>
    <t xml:space="preserve">2021071008003</t>
  </si>
  <si>
    <t xml:space="preserve">郑智慧</t>
  </si>
  <si>
    <t xml:space="preserve">仁寿县文林镇城东社区卫生服务中心</t>
  </si>
  <si>
    <t xml:space="preserve">2021071008229</t>
  </si>
  <si>
    <t xml:space="preserve">周欢</t>
  </si>
  <si>
    <t xml:space="preserve">2021071008012</t>
  </si>
  <si>
    <t xml:space="preserve">乔红涛</t>
  </si>
  <si>
    <t xml:space="preserve">2021071008024</t>
  </si>
  <si>
    <t xml:space="preserve">张琪</t>
  </si>
  <si>
    <t xml:space="preserve">仁寿县钟祥镇卫生院</t>
  </si>
  <si>
    <t xml:space="preserve">2021071009016</t>
  </si>
  <si>
    <t xml:space="preserve">雷雨小</t>
  </si>
  <si>
    <t xml:space="preserve">2021071008720</t>
  </si>
  <si>
    <t xml:space="preserve">戴星语</t>
  </si>
  <si>
    <t xml:space="preserve">2021071008921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仁寿县事业单位公开考试招聘工作人员面试入围人员名单（卫健类） </t>
    </r>
  </si>
  <si>
    <t xml:space="preserve">医学基础知识</t>
  </si>
  <si>
    <t xml:space="preserve">余世宇</t>
  </si>
  <si>
    <t xml:space="preserve">仁寿县人民医院</t>
  </si>
  <si>
    <t xml:space="preserve">2021071009102</t>
  </si>
  <si>
    <t xml:space="preserve">廖艳萍</t>
  </si>
  <si>
    <t xml:space="preserve">2021071009126</t>
  </si>
  <si>
    <t xml:space="preserve">郑麟凤</t>
  </si>
  <si>
    <t xml:space="preserve">2021071009125</t>
  </si>
  <si>
    <t xml:space="preserve">杨成莲</t>
  </si>
  <si>
    <t xml:space="preserve">2021071009105</t>
  </si>
  <si>
    <t xml:space="preserve">肖东成</t>
  </si>
  <si>
    <t xml:space="preserve">2021071009121</t>
  </si>
  <si>
    <t xml:space="preserve">肖聚慧</t>
  </si>
  <si>
    <t xml:space="preserve">2021071009129</t>
  </si>
  <si>
    <t xml:space="preserve">徐明华</t>
  </si>
  <si>
    <t xml:space="preserve">2021071009107</t>
  </si>
  <si>
    <t xml:space="preserve">陈静</t>
  </si>
  <si>
    <t xml:space="preserve">2021071009122</t>
  </si>
  <si>
    <t xml:space="preserve">邓行</t>
  </si>
  <si>
    <t xml:space="preserve">2021071009106</t>
  </si>
  <si>
    <t xml:space="preserve">李越</t>
  </si>
  <si>
    <t xml:space="preserve">2021071009123</t>
  </si>
  <si>
    <t xml:space="preserve">张静</t>
  </si>
  <si>
    <t xml:space="preserve">2021071009113</t>
  </si>
  <si>
    <t xml:space="preserve">唐小强</t>
  </si>
  <si>
    <t xml:space="preserve">2021071009112</t>
  </si>
  <si>
    <t xml:space="preserve">刘芬</t>
  </si>
  <si>
    <t xml:space="preserve">2021071009118</t>
  </si>
  <si>
    <t xml:space="preserve">苟杰</t>
  </si>
  <si>
    <t xml:space="preserve">2021071009117</t>
  </si>
  <si>
    <t xml:space="preserve">刘祝秀</t>
  </si>
  <si>
    <t xml:space="preserve">2021071009108</t>
  </si>
  <si>
    <t xml:space="preserve">甘红利</t>
  </si>
  <si>
    <t xml:space="preserve">2021071009111</t>
  </si>
  <si>
    <t xml:space="preserve">杨梅</t>
  </si>
  <si>
    <t xml:space="preserve">2021071009119</t>
  </si>
  <si>
    <t xml:space="preserve">苏婷</t>
  </si>
  <si>
    <t xml:space="preserve">2021071009127</t>
  </si>
  <si>
    <t xml:space="preserve">张入菱</t>
  </si>
  <si>
    <t xml:space="preserve">2021071009213</t>
  </si>
  <si>
    <t xml:space="preserve">黄玉梅</t>
  </si>
  <si>
    <t xml:space="preserve">2021071009212</t>
  </si>
  <si>
    <t xml:space="preserve">方玉琦</t>
  </si>
  <si>
    <t xml:space="preserve">2021071009214</t>
  </si>
  <si>
    <t xml:space="preserve">王宽</t>
  </si>
  <si>
    <t xml:space="preserve">2021071009210</t>
  </si>
  <si>
    <t xml:space="preserve">彭吉刚</t>
  </si>
  <si>
    <t xml:space="preserve">2021071009206</t>
  </si>
  <si>
    <t xml:space="preserve">胡蝶</t>
  </si>
  <si>
    <t xml:space="preserve">2021071009209</t>
  </si>
  <si>
    <t xml:space="preserve">李萍</t>
  </si>
  <si>
    <t xml:space="preserve">2021071009208</t>
  </si>
  <si>
    <t xml:space="preserve">代庆</t>
  </si>
  <si>
    <t xml:space="preserve">2021071009205</t>
  </si>
  <si>
    <t xml:space="preserve">刘进霞</t>
  </si>
  <si>
    <t xml:space="preserve">2021071009203</t>
  </si>
  <si>
    <t xml:space="preserve">肖叶</t>
  </si>
  <si>
    <t xml:space="preserve">2021071009218</t>
  </si>
  <si>
    <t xml:space="preserve">林若佚</t>
  </si>
  <si>
    <t xml:space="preserve">2021071009222</t>
  </si>
  <si>
    <t xml:space="preserve">刘琴</t>
  </si>
  <si>
    <t xml:space="preserve">2021071009215</t>
  </si>
  <si>
    <t xml:space="preserve">干梦梅</t>
  </si>
  <si>
    <t xml:space="preserve">2021071009318</t>
  </si>
  <si>
    <t xml:space="preserve">伍倩</t>
  </si>
  <si>
    <t xml:space="preserve">2021071009310</t>
  </si>
  <si>
    <t xml:space="preserve">方佩佩</t>
  </si>
  <si>
    <t xml:space="preserve">2021071009315</t>
  </si>
  <si>
    <t xml:space="preserve">阙圣杰</t>
  </si>
  <si>
    <t xml:space="preserve">仁寿县文林镇城南社区卫生服务中心</t>
  </si>
  <si>
    <t xml:space="preserve">2021071009401</t>
  </si>
  <si>
    <t xml:space="preserve">黄世兵</t>
  </si>
  <si>
    <t xml:space="preserve">2021071009326</t>
  </si>
  <si>
    <t xml:space="preserve">彭婧钰</t>
  </si>
  <si>
    <t xml:space="preserve">2021071009327</t>
  </si>
  <si>
    <t xml:space="preserve">袁永彬</t>
  </si>
  <si>
    <t xml:space="preserve">2021071009406</t>
  </si>
  <si>
    <t xml:space="preserve">杨华艳</t>
  </si>
  <si>
    <t xml:space="preserve">2021071009409</t>
  </si>
  <si>
    <t xml:space="preserve">罗燕</t>
  </si>
  <si>
    <t xml:space="preserve">2021071009408</t>
  </si>
  <si>
    <t xml:space="preserve">王鹏宇</t>
  </si>
  <si>
    <t xml:space="preserve">仁寿县文林镇城西社区卫生服务中心</t>
  </si>
  <si>
    <t xml:space="preserve">2021071009413</t>
  </si>
  <si>
    <t xml:space="preserve">贺欣悦</t>
  </si>
  <si>
    <t xml:space="preserve">2021071009415</t>
  </si>
  <si>
    <t xml:space="preserve">黄威</t>
  </si>
  <si>
    <t xml:space="preserve">2021071009416</t>
  </si>
  <si>
    <t xml:space="preserve">黄玲</t>
  </si>
  <si>
    <t xml:space="preserve">2021071009421</t>
  </si>
  <si>
    <t xml:space="preserve">许雷刚</t>
  </si>
  <si>
    <t xml:space="preserve">2021071009417</t>
  </si>
  <si>
    <t xml:space="preserve">王皓</t>
  </si>
  <si>
    <t xml:space="preserve">2021071009423</t>
  </si>
  <si>
    <t xml:space="preserve">徐艺</t>
  </si>
  <si>
    <t xml:space="preserve">仁寿县文林镇城北社区卫生服务中心</t>
  </si>
  <si>
    <t xml:space="preserve">2021071009428</t>
  </si>
  <si>
    <t xml:space="preserve">蒋沁岭</t>
  </si>
  <si>
    <t xml:space="preserve">2021071009502</t>
  </si>
  <si>
    <t xml:space="preserve">熊宇恒</t>
  </si>
  <si>
    <t xml:space="preserve">2021071009429</t>
  </si>
  <si>
    <t xml:space="preserve">陈越</t>
  </si>
  <si>
    <t xml:space="preserve">2021071009509</t>
  </si>
  <si>
    <t xml:space="preserve">廖芳梅</t>
  </si>
  <si>
    <t xml:space="preserve">2021071009511</t>
  </si>
  <si>
    <t xml:space="preserve">杜宇婷</t>
  </si>
  <si>
    <t xml:space="preserve">2021071009508</t>
  </si>
  <si>
    <t xml:space="preserve">王佳</t>
  </si>
  <si>
    <t xml:space="preserve">2021071009527</t>
  </si>
  <si>
    <t xml:space="preserve">刘佳宇</t>
  </si>
  <si>
    <t xml:space="preserve">2021071009528</t>
  </si>
  <si>
    <t xml:space="preserve">温远杰</t>
  </si>
  <si>
    <t xml:space="preserve">2021071009607</t>
  </si>
  <si>
    <t xml:space="preserve">黄倍</t>
  </si>
  <si>
    <t xml:space="preserve">仁寿县禾加镇卫生院</t>
  </si>
  <si>
    <t xml:space="preserve">2021071009614</t>
  </si>
  <si>
    <t xml:space="preserve">罗新</t>
  </si>
  <si>
    <t xml:space="preserve">2021071009611</t>
  </si>
  <si>
    <t xml:space="preserve">黄茂锦</t>
  </si>
  <si>
    <t xml:space="preserve">2021071009612</t>
  </si>
  <si>
    <t xml:space="preserve">辜海冰</t>
  </si>
  <si>
    <t xml:space="preserve">仁寿县汪洋镇卫生院</t>
  </si>
  <si>
    <t xml:space="preserve">2021071009618</t>
  </si>
  <si>
    <t xml:space="preserve">王娜</t>
  </si>
  <si>
    <t xml:space="preserve">2021071009616</t>
  </si>
  <si>
    <t xml:space="preserve">李晴</t>
  </si>
  <si>
    <t xml:space="preserve">2021071009620</t>
  </si>
  <si>
    <t xml:space="preserve">姜德芳</t>
  </si>
  <si>
    <t xml:space="preserve">2021071009909</t>
  </si>
  <si>
    <t xml:space="preserve">刘晏宏</t>
  </si>
  <si>
    <t xml:space="preserve">2021071009816</t>
  </si>
  <si>
    <t xml:space="preserve">刘淑榕</t>
  </si>
  <si>
    <t xml:space="preserve">2021071009822</t>
  </si>
  <si>
    <t xml:space="preserve">宋莹盈</t>
  </si>
  <si>
    <t xml:space="preserve">2021071009809</t>
  </si>
  <si>
    <t xml:space="preserve">刘芩宇</t>
  </si>
  <si>
    <t xml:space="preserve">2021071009805</t>
  </si>
  <si>
    <t xml:space="preserve">唐慧</t>
  </si>
  <si>
    <t xml:space="preserve">2021071009924</t>
  </si>
  <si>
    <t xml:space="preserve">徐雨萌</t>
  </si>
  <si>
    <t xml:space="preserve">2021071010029</t>
  </si>
  <si>
    <t xml:space="preserve">唐茹</t>
  </si>
  <si>
    <t xml:space="preserve">2021071010026</t>
  </si>
  <si>
    <t xml:space="preserve">王珣</t>
  </si>
  <si>
    <t xml:space="preserve">2021071010107</t>
  </si>
  <si>
    <t xml:space="preserve">毛苑儿</t>
  </si>
  <si>
    <t xml:space="preserve">2021071010101</t>
  </si>
  <si>
    <t xml:space="preserve">陈叶</t>
  </si>
  <si>
    <t xml:space="preserve">2021071010027</t>
  </si>
  <si>
    <t xml:space="preserve">余兵</t>
  </si>
  <si>
    <t xml:space="preserve">2021071010021</t>
  </si>
  <si>
    <t xml:space="preserve">林登云</t>
  </si>
  <si>
    <t xml:space="preserve">仁寿县彰加镇卫生院</t>
  </si>
  <si>
    <t xml:space="preserve">2021071010113</t>
  </si>
  <si>
    <t xml:space="preserve">龙海珍</t>
  </si>
  <si>
    <t xml:space="preserve">2021071010112</t>
  </si>
  <si>
    <t xml:space="preserve">熊冬丽</t>
  </si>
  <si>
    <t xml:space="preserve">2021071010110</t>
  </si>
  <si>
    <t xml:space="preserve">余玺</t>
  </si>
  <si>
    <t xml:space="preserve">仁寿县始建镇卫生院</t>
  </si>
  <si>
    <t xml:space="preserve">2021071010128</t>
  </si>
  <si>
    <t xml:space="preserve">张蓉</t>
  </si>
  <si>
    <t xml:space="preserve">2021071010118</t>
  </si>
  <si>
    <t xml:space="preserve">底依霖</t>
  </si>
  <si>
    <t xml:space="preserve">2021071010130</t>
  </si>
  <si>
    <t xml:space="preserve">刘嘉琪</t>
  </si>
  <si>
    <t xml:space="preserve">仁寿县龙正镇卫生院</t>
  </si>
  <si>
    <t xml:space="preserve">2021071010212</t>
  </si>
  <si>
    <t xml:space="preserve">何学芳</t>
  </si>
  <si>
    <t xml:space="preserve">2021071010213</t>
  </si>
  <si>
    <t xml:space="preserve">韩庚</t>
  </si>
  <si>
    <t xml:space="preserve">2021071010206</t>
  </si>
  <si>
    <t xml:space="preserve">葛远会</t>
  </si>
  <si>
    <t xml:space="preserve">2021071010221</t>
  </si>
  <si>
    <t xml:space="preserve">木口金支</t>
  </si>
  <si>
    <t xml:space="preserve">2021071010219</t>
  </si>
  <si>
    <t xml:space="preserve">王淼</t>
  </si>
  <si>
    <t xml:space="preserve">2021071010226</t>
  </si>
  <si>
    <t xml:space="preserve">周艳</t>
  </si>
  <si>
    <t xml:space="preserve">2021071010230</t>
  </si>
  <si>
    <t xml:space="preserve">胡建丽</t>
  </si>
  <si>
    <t xml:space="preserve">2021071010228</t>
  </si>
  <si>
    <t xml:space="preserve">王莎</t>
  </si>
  <si>
    <t xml:space="preserve">2021071010304</t>
  </si>
  <si>
    <t xml:space="preserve">曹帅文</t>
  </si>
  <si>
    <t xml:space="preserve">仁寿县禄加镇卫生院</t>
  </si>
  <si>
    <t xml:space="preserve">2021071010315</t>
  </si>
  <si>
    <t xml:space="preserve">周锐林</t>
  </si>
  <si>
    <t xml:space="preserve">2021071010319</t>
  </si>
  <si>
    <t xml:space="preserve">辜紫金</t>
  </si>
  <si>
    <t xml:space="preserve">2021071010318</t>
  </si>
  <si>
    <t xml:space="preserve">余晨珲</t>
  </si>
  <si>
    <t xml:space="preserve">2021071010324</t>
  </si>
  <si>
    <t xml:space="preserve">刘紫黎</t>
  </si>
  <si>
    <t xml:space="preserve">2021071010326</t>
  </si>
  <si>
    <t xml:space="preserve">王仔沁</t>
  </si>
  <si>
    <t xml:space="preserve">仁寿县黑龙滩镇卫生院</t>
  </si>
  <si>
    <t xml:space="preserve">2021071010414</t>
  </si>
  <si>
    <t xml:space="preserve">吴光顺</t>
  </si>
  <si>
    <t xml:space="preserve">2021071010404</t>
  </si>
  <si>
    <t xml:space="preserve">杨丽萍</t>
  </si>
  <si>
    <t xml:space="preserve">2021071010410</t>
  </si>
  <si>
    <t xml:space="preserve">侯浩</t>
  </si>
  <si>
    <t xml:space="preserve">仁寿县汪洋镇松峰卫生院</t>
  </si>
  <si>
    <t xml:space="preserve">2021071010417</t>
  </si>
  <si>
    <t xml:space="preserve">李恒岑</t>
  </si>
  <si>
    <t xml:space="preserve">2021071010507</t>
  </si>
  <si>
    <t xml:space="preserve">石雨佳</t>
  </si>
  <si>
    <t xml:space="preserve">20210710105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_ "/>
    <numFmt numFmtId="167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87"/>
    <col collapsed="false" customWidth="false" hidden="false" outlineLevel="0" max="2" min="2" style="2" width="8.99"/>
    <col collapsed="false" customWidth="true" hidden="false" outlineLevel="0" max="3" min="3" style="2" width="5.74"/>
    <col collapsed="false" customWidth="true" hidden="false" outlineLevel="0" max="4" min="4" style="3" width="26.74"/>
    <col collapsed="false" customWidth="true" hidden="false" outlineLevel="0" max="5" min="5" style="2" width="9.24"/>
    <col collapsed="false" customWidth="true" hidden="false" outlineLevel="0" max="6" min="6" style="3" width="13.24"/>
    <col collapsed="false" customWidth="true" hidden="false" outlineLevel="0" max="7" min="7" style="2" width="10.49"/>
    <col collapsed="false" customWidth="true" hidden="false" outlineLevel="0" max="8" min="8" style="2" width="9.12"/>
    <col collapsed="false" customWidth="true" hidden="false" outlineLevel="0" max="9" min="9" style="2" width="9.24"/>
    <col collapsed="false" customWidth="true" hidden="false" outlineLevel="0" max="10" min="10" style="2" width="7.62"/>
    <col collapsed="false" customWidth="true" hidden="false" outlineLevel="0" max="11" min="11" style="2" width="6.62"/>
    <col collapsed="false" customWidth="true" hidden="false" outlineLevel="0" max="12" min="12" style="4" width="9.87"/>
    <col collapsed="false" customWidth="true" hidden="false" outlineLevel="0" max="13" min="13" style="4" width="7.99"/>
    <col collapsed="false" customWidth="true" hidden="false" outlineLevel="0" max="14" min="14" style="5" width="5.87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6" t="s">
        <v>0</v>
      </c>
      <c r="B1" s="6"/>
    </row>
    <row r="2" customFormat="false" ht="39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0" customFormat="true" ht="39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9" t="s">
        <v>13</v>
      </c>
      <c r="M3" s="9" t="s">
        <v>14</v>
      </c>
      <c r="N3" s="8" t="s">
        <v>15</v>
      </c>
    </row>
    <row r="4" s="2" customFormat="true" ht="36" hidden="false" customHeight="true" outlineLevel="0" collapsed="false">
      <c r="A4" s="11" t="n">
        <v>1</v>
      </c>
      <c r="B4" s="12" t="s">
        <v>16</v>
      </c>
      <c r="C4" s="12" t="s">
        <v>17</v>
      </c>
      <c r="D4" s="13" t="s">
        <v>18</v>
      </c>
      <c r="E4" s="11" t="n">
        <v>21040201</v>
      </c>
      <c r="F4" s="14" t="s">
        <v>19</v>
      </c>
      <c r="G4" s="15" t="n">
        <v>78.98</v>
      </c>
      <c r="H4" s="15" t="n">
        <v>77.04</v>
      </c>
      <c r="I4" s="16" t="n">
        <v>156.02</v>
      </c>
      <c r="J4" s="16" t="n">
        <v>78.01</v>
      </c>
      <c r="K4" s="17"/>
      <c r="L4" s="16" t="n">
        <f aca="false">J4+K4</f>
        <v>78.01</v>
      </c>
      <c r="M4" s="16" t="n">
        <f aca="false">L4*0.6</f>
        <v>46.806</v>
      </c>
      <c r="N4" s="16" t="n">
        <v>1</v>
      </c>
    </row>
    <row r="5" s="2" customFormat="true" ht="36" hidden="false" customHeight="true" outlineLevel="0" collapsed="false">
      <c r="A5" s="11" t="n">
        <v>2</v>
      </c>
      <c r="B5" s="12" t="s">
        <v>20</v>
      </c>
      <c r="C5" s="12" t="s">
        <v>21</v>
      </c>
      <c r="D5" s="13" t="s">
        <v>18</v>
      </c>
      <c r="E5" s="11" t="n">
        <v>21040201</v>
      </c>
      <c r="F5" s="14" t="s">
        <v>22</v>
      </c>
      <c r="G5" s="15" t="n">
        <v>78.47</v>
      </c>
      <c r="H5" s="15" t="n">
        <v>76.38</v>
      </c>
      <c r="I5" s="16" t="n">
        <v>154.85</v>
      </c>
      <c r="J5" s="16" t="n">
        <v>77.425</v>
      </c>
      <c r="K5" s="18"/>
      <c r="L5" s="16" t="n">
        <f aca="false">J5+K5</f>
        <v>77.425</v>
      </c>
      <c r="M5" s="16" t="n">
        <f aca="false">L5*0.6</f>
        <v>46.455</v>
      </c>
      <c r="N5" s="16" t="n">
        <v>2</v>
      </c>
    </row>
    <row r="6" s="2" customFormat="true" ht="36" hidden="false" customHeight="true" outlineLevel="0" collapsed="false">
      <c r="A6" s="11" t="n">
        <v>3</v>
      </c>
      <c r="B6" s="12" t="s">
        <v>23</v>
      </c>
      <c r="C6" s="12" t="s">
        <v>17</v>
      </c>
      <c r="D6" s="13" t="s">
        <v>18</v>
      </c>
      <c r="E6" s="11" t="n">
        <v>21040201</v>
      </c>
      <c r="F6" s="14" t="s">
        <v>24</v>
      </c>
      <c r="G6" s="15" t="n">
        <v>80.94</v>
      </c>
      <c r="H6" s="15" t="n">
        <v>71.88</v>
      </c>
      <c r="I6" s="16" t="n">
        <v>152.82</v>
      </c>
      <c r="J6" s="16" t="n">
        <v>76.41</v>
      </c>
      <c r="K6" s="18"/>
      <c r="L6" s="16" t="n">
        <f aca="false">J6+K6</f>
        <v>76.41</v>
      </c>
      <c r="M6" s="16" t="n">
        <f aca="false">L6*0.6</f>
        <v>45.846</v>
      </c>
      <c r="N6" s="16" t="n">
        <v>3</v>
      </c>
    </row>
    <row r="7" s="2" customFormat="true" ht="48.95" hidden="false" customHeight="true" outlineLevel="0" collapsed="false">
      <c r="A7" s="11" t="n">
        <v>4</v>
      </c>
      <c r="B7" s="12" t="s">
        <v>25</v>
      </c>
      <c r="C7" s="12" t="s">
        <v>17</v>
      </c>
      <c r="D7" s="13" t="s">
        <v>26</v>
      </c>
      <c r="E7" s="11" t="n">
        <v>21040202</v>
      </c>
      <c r="F7" s="14" t="s">
        <v>27</v>
      </c>
      <c r="G7" s="15" t="n">
        <v>79.95</v>
      </c>
      <c r="H7" s="15" t="n">
        <v>75.68</v>
      </c>
      <c r="I7" s="16" t="n">
        <v>155.63</v>
      </c>
      <c r="J7" s="16" t="n">
        <v>77.815</v>
      </c>
      <c r="K7" s="17" t="n">
        <v>4</v>
      </c>
      <c r="L7" s="16" t="n">
        <f aca="false">J7+K7</f>
        <v>81.815</v>
      </c>
      <c r="M7" s="16" t="n">
        <f aca="false">L7*0.6</f>
        <v>49.089</v>
      </c>
      <c r="N7" s="16" t="n">
        <v>1</v>
      </c>
    </row>
    <row r="8" s="2" customFormat="true" ht="48.95" hidden="false" customHeight="true" outlineLevel="0" collapsed="false">
      <c r="A8" s="11" t="n">
        <v>5</v>
      </c>
      <c r="B8" s="12" t="s">
        <v>28</v>
      </c>
      <c r="C8" s="12" t="s">
        <v>21</v>
      </c>
      <c r="D8" s="13" t="s">
        <v>26</v>
      </c>
      <c r="E8" s="11" t="n">
        <v>21040202</v>
      </c>
      <c r="F8" s="14" t="s">
        <v>29</v>
      </c>
      <c r="G8" s="15" t="n">
        <v>71.92</v>
      </c>
      <c r="H8" s="15" t="n">
        <v>76.62</v>
      </c>
      <c r="I8" s="16" t="n">
        <v>148.54</v>
      </c>
      <c r="J8" s="16" t="n">
        <v>74.27</v>
      </c>
      <c r="K8" s="17" t="n">
        <v>4</v>
      </c>
      <c r="L8" s="16" t="n">
        <f aca="false">J8+K8</f>
        <v>78.27</v>
      </c>
      <c r="M8" s="16" t="n">
        <f aca="false">L8*0.6</f>
        <v>46.962</v>
      </c>
      <c r="N8" s="16" t="n">
        <v>2</v>
      </c>
    </row>
    <row r="9" s="2" customFormat="true" ht="48.95" hidden="false" customHeight="true" outlineLevel="0" collapsed="false">
      <c r="A9" s="11" t="n">
        <v>6</v>
      </c>
      <c r="B9" s="12" t="s">
        <v>30</v>
      </c>
      <c r="C9" s="12" t="s">
        <v>17</v>
      </c>
      <c r="D9" s="13" t="s">
        <v>26</v>
      </c>
      <c r="E9" s="11" t="n">
        <v>21040202</v>
      </c>
      <c r="F9" s="14" t="s">
        <v>31</v>
      </c>
      <c r="G9" s="15" t="n">
        <v>78.03</v>
      </c>
      <c r="H9" s="15" t="n">
        <v>75.9</v>
      </c>
      <c r="I9" s="16" t="n">
        <v>153.93</v>
      </c>
      <c r="J9" s="16" t="n">
        <v>76.965</v>
      </c>
      <c r="K9" s="18"/>
      <c r="L9" s="16" t="n">
        <f aca="false">J9+K9</f>
        <v>76.965</v>
      </c>
      <c r="M9" s="16" t="n">
        <f aca="false">L9*0.6</f>
        <v>46.179</v>
      </c>
      <c r="N9" s="16" t="n">
        <v>3</v>
      </c>
    </row>
    <row r="10" s="2" customFormat="true" ht="33.95" hidden="false" customHeight="true" outlineLevel="0" collapsed="false">
      <c r="A10" s="11" t="n">
        <v>7</v>
      </c>
      <c r="B10" s="12" t="s">
        <v>32</v>
      </c>
      <c r="C10" s="12" t="s">
        <v>21</v>
      </c>
      <c r="D10" s="13" t="s">
        <v>33</v>
      </c>
      <c r="E10" s="11" t="n">
        <v>21040203</v>
      </c>
      <c r="F10" s="14" t="s">
        <v>34</v>
      </c>
      <c r="G10" s="15" t="n">
        <v>71.24</v>
      </c>
      <c r="H10" s="15" t="n">
        <v>79.72</v>
      </c>
      <c r="I10" s="16" t="n">
        <v>150.96</v>
      </c>
      <c r="J10" s="16" t="n">
        <v>75.48</v>
      </c>
      <c r="K10" s="17" t="n">
        <v>4</v>
      </c>
      <c r="L10" s="16" t="n">
        <f aca="false">J10+K10</f>
        <v>79.48</v>
      </c>
      <c r="M10" s="16" t="n">
        <f aca="false">L10*0.6</f>
        <v>47.688</v>
      </c>
      <c r="N10" s="16" t="n">
        <v>1</v>
      </c>
    </row>
    <row r="11" s="2" customFormat="true" ht="33.95" hidden="false" customHeight="true" outlineLevel="0" collapsed="false">
      <c r="A11" s="11" t="n">
        <v>8</v>
      </c>
      <c r="B11" s="12" t="s">
        <v>35</v>
      </c>
      <c r="C11" s="12" t="s">
        <v>17</v>
      </c>
      <c r="D11" s="13" t="s">
        <v>33</v>
      </c>
      <c r="E11" s="11" t="n">
        <v>21040203</v>
      </c>
      <c r="F11" s="14" t="s">
        <v>36</v>
      </c>
      <c r="G11" s="15" t="n">
        <v>80.09</v>
      </c>
      <c r="H11" s="15" t="n">
        <v>76.62</v>
      </c>
      <c r="I11" s="16" t="n">
        <v>156.71</v>
      </c>
      <c r="J11" s="16" t="n">
        <v>78.355</v>
      </c>
      <c r="K11" s="18"/>
      <c r="L11" s="16" t="n">
        <f aca="false">J11+K11</f>
        <v>78.355</v>
      </c>
      <c r="M11" s="16" t="n">
        <f aca="false">L11*0.6</f>
        <v>47.013</v>
      </c>
      <c r="N11" s="16" t="n">
        <v>2</v>
      </c>
    </row>
    <row r="12" s="2" customFormat="true" ht="33.95" hidden="false" customHeight="true" outlineLevel="0" collapsed="false">
      <c r="A12" s="11" t="n">
        <v>9</v>
      </c>
      <c r="B12" s="12" t="s">
        <v>37</v>
      </c>
      <c r="C12" s="12" t="s">
        <v>21</v>
      </c>
      <c r="D12" s="13" t="s">
        <v>33</v>
      </c>
      <c r="E12" s="11" t="n">
        <v>21040203</v>
      </c>
      <c r="F12" s="14" t="s">
        <v>38</v>
      </c>
      <c r="G12" s="15" t="n">
        <v>78.13</v>
      </c>
      <c r="H12" s="15" t="n">
        <v>76.18</v>
      </c>
      <c r="I12" s="16" t="n">
        <v>154.31</v>
      </c>
      <c r="J12" s="16" t="n">
        <v>77.155</v>
      </c>
      <c r="K12" s="18"/>
      <c r="L12" s="16" t="n">
        <f aca="false">J12+K12</f>
        <v>77.155</v>
      </c>
      <c r="M12" s="16" t="n">
        <f aca="false">L12*0.6</f>
        <v>46.293</v>
      </c>
      <c r="N12" s="16" t="n">
        <v>3</v>
      </c>
    </row>
    <row r="13" s="2" customFormat="true" ht="33.95" hidden="false" customHeight="true" outlineLevel="0" collapsed="false">
      <c r="A13" s="11" t="n">
        <v>10</v>
      </c>
      <c r="B13" s="12" t="s">
        <v>39</v>
      </c>
      <c r="C13" s="12" t="s">
        <v>17</v>
      </c>
      <c r="D13" s="13" t="s">
        <v>33</v>
      </c>
      <c r="E13" s="11" t="n">
        <v>21040203</v>
      </c>
      <c r="F13" s="14" t="s">
        <v>40</v>
      </c>
      <c r="G13" s="15" t="n">
        <v>74.76</v>
      </c>
      <c r="H13" s="15" t="n">
        <v>77.74</v>
      </c>
      <c r="I13" s="16" t="n">
        <v>152.5</v>
      </c>
      <c r="J13" s="16" t="n">
        <v>76.25</v>
      </c>
      <c r="K13" s="18"/>
      <c r="L13" s="16" t="n">
        <f aca="false">J13+K13</f>
        <v>76.25</v>
      </c>
      <c r="M13" s="16" t="n">
        <f aca="false">L13*0.6</f>
        <v>45.75</v>
      </c>
      <c r="N13" s="16" t="n">
        <v>4</v>
      </c>
    </row>
    <row r="14" s="2" customFormat="true" ht="33.95" hidden="false" customHeight="true" outlineLevel="0" collapsed="false">
      <c r="A14" s="11" t="n">
        <v>11</v>
      </c>
      <c r="B14" s="12" t="s">
        <v>41</v>
      </c>
      <c r="C14" s="12" t="s">
        <v>21</v>
      </c>
      <c r="D14" s="13" t="s">
        <v>33</v>
      </c>
      <c r="E14" s="11" t="n">
        <v>21040203</v>
      </c>
      <c r="F14" s="14" t="s">
        <v>42</v>
      </c>
      <c r="G14" s="15" t="n">
        <v>72.58</v>
      </c>
      <c r="H14" s="15" t="n">
        <v>79.82</v>
      </c>
      <c r="I14" s="16" t="n">
        <v>152.4</v>
      </c>
      <c r="J14" s="16" t="n">
        <v>76.2</v>
      </c>
      <c r="K14" s="18"/>
      <c r="L14" s="16" t="n">
        <f aca="false">J14+K14</f>
        <v>76.2</v>
      </c>
      <c r="M14" s="16" t="n">
        <f aca="false">L14*0.6</f>
        <v>45.72</v>
      </c>
      <c r="N14" s="16" t="n">
        <v>5</v>
      </c>
    </row>
    <row r="15" s="2" customFormat="true" ht="33.95" hidden="false" customHeight="true" outlineLevel="0" collapsed="false">
      <c r="A15" s="11" t="n">
        <v>12</v>
      </c>
      <c r="B15" s="12" t="s">
        <v>43</v>
      </c>
      <c r="C15" s="12" t="s">
        <v>17</v>
      </c>
      <c r="D15" s="13" t="s">
        <v>33</v>
      </c>
      <c r="E15" s="11" t="n">
        <v>21040203</v>
      </c>
      <c r="F15" s="14" t="s">
        <v>44</v>
      </c>
      <c r="G15" s="15" t="n">
        <v>75.3</v>
      </c>
      <c r="H15" s="15" t="n">
        <v>76.78</v>
      </c>
      <c r="I15" s="16" t="n">
        <v>152.08</v>
      </c>
      <c r="J15" s="16" t="n">
        <v>76.04</v>
      </c>
      <c r="K15" s="18"/>
      <c r="L15" s="16" t="n">
        <f aca="false">J15+K15</f>
        <v>76.04</v>
      </c>
      <c r="M15" s="16" t="n">
        <f aca="false">L15*0.6</f>
        <v>45.624</v>
      </c>
      <c r="N15" s="16" t="n">
        <v>6</v>
      </c>
    </row>
    <row r="16" s="2" customFormat="true" ht="33.95" hidden="false" customHeight="true" outlineLevel="0" collapsed="false">
      <c r="A16" s="11" t="n">
        <v>13</v>
      </c>
      <c r="B16" s="12" t="s">
        <v>45</v>
      </c>
      <c r="C16" s="12" t="s">
        <v>21</v>
      </c>
      <c r="D16" s="13" t="s">
        <v>33</v>
      </c>
      <c r="E16" s="11" t="n">
        <v>21040203</v>
      </c>
      <c r="F16" s="14" t="s">
        <v>46</v>
      </c>
      <c r="G16" s="15" t="n">
        <v>71.52</v>
      </c>
      <c r="H16" s="15" t="n">
        <v>78.44</v>
      </c>
      <c r="I16" s="16" t="n">
        <v>149.96</v>
      </c>
      <c r="J16" s="16" t="n">
        <v>74.98</v>
      </c>
      <c r="K16" s="18"/>
      <c r="L16" s="16" t="n">
        <f aca="false">J16+K16</f>
        <v>74.98</v>
      </c>
      <c r="M16" s="16" t="n">
        <f aca="false">L16*0.6</f>
        <v>44.988</v>
      </c>
      <c r="N16" s="16" t="n">
        <v>7</v>
      </c>
    </row>
    <row r="17" s="2" customFormat="true" ht="33.95" hidden="false" customHeight="true" outlineLevel="0" collapsed="false">
      <c r="A17" s="11" t="n">
        <v>14</v>
      </c>
      <c r="B17" s="12" t="s">
        <v>47</v>
      </c>
      <c r="C17" s="12" t="s">
        <v>17</v>
      </c>
      <c r="D17" s="13" t="s">
        <v>33</v>
      </c>
      <c r="E17" s="11" t="n">
        <v>21040203</v>
      </c>
      <c r="F17" s="14" t="s">
        <v>48</v>
      </c>
      <c r="G17" s="15" t="n">
        <v>69.75</v>
      </c>
      <c r="H17" s="15" t="n">
        <v>72.14</v>
      </c>
      <c r="I17" s="16" t="n">
        <v>141.89</v>
      </c>
      <c r="J17" s="16" t="n">
        <v>70.945</v>
      </c>
      <c r="K17" s="17" t="n">
        <v>4</v>
      </c>
      <c r="L17" s="16" t="n">
        <f aca="false">J17+K17</f>
        <v>74.945</v>
      </c>
      <c r="M17" s="16" t="n">
        <f aca="false">L17*0.6</f>
        <v>44.967</v>
      </c>
      <c r="N17" s="16" t="n">
        <v>8</v>
      </c>
    </row>
    <row r="18" s="2" customFormat="true" ht="33.95" hidden="false" customHeight="true" outlineLevel="0" collapsed="false">
      <c r="A18" s="11" t="n">
        <v>15</v>
      </c>
      <c r="B18" s="12" t="s">
        <v>49</v>
      </c>
      <c r="C18" s="12" t="s">
        <v>17</v>
      </c>
      <c r="D18" s="13" t="s">
        <v>33</v>
      </c>
      <c r="E18" s="11" t="n">
        <v>21040203</v>
      </c>
      <c r="F18" s="14" t="s">
        <v>50</v>
      </c>
      <c r="G18" s="15" t="n">
        <v>71.52</v>
      </c>
      <c r="H18" s="15" t="n">
        <v>77.3</v>
      </c>
      <c r="I18" s="16" t="n">
        <v>148.82</v>
      </c>
      <c r="J18" s="16" t="n">
        <v>74.41</v>
      </c>
      <c r="K18" s="18"/>
      <c r="L18" s="16" t="n">
        <f aca="false">J18+K18</f>
        <v>74.41</v>
      </c>
      <c r="M18" s="16" t="n">
        <f aca="false">L18*0.6</f>
        <v>44.646</v>
      </c>
      <c r="N18" s="16" t="n">
        <v>9</v>
      </c>
    </row>
    <row r="19" s="2" customFormat="true" ht="33.95" hidden="false" customHeight="true" outlineLevel="0" collapsed="false">
      <c r="A19" s="11" t="n">
        <v>16</v>
      </c>
      <c r="B19" s="12" t="s">
        <v>51</v>
      </c>
      <c r="C19" s="12" t="s">
        <v>21</v>
      </c>
      <c r="D19" s="13" t="s">
        <v>52</v>
      </c>
      <c r="E19" s="11" t="n">
        <v>21040204</v>
      </c>
      <c r="F19" s="14" t="s">
        <v>53</v>
      </c>
      <c r="G19" s="15" t="n">
        <v>82.32</v>
      </c>
      <c r="H19" s="15" t="n">
        <v>70.14</v>
      </c>
      <c r="I19" s="16" t="n">
        <v>152.46</v>
      </c>
      <c r="J19" s="16" t="n">
        <v>76.23</v>
      </c>
      <c r="K19" s="18"/>
      <c r="L19" s="16" t="n">
        <f aca="false">J19+K19</f>
        <v>76.23</v>
      </c>
      <c r="M19" s="16" t="n">
        <f aca="false">L19*0.6</f>
        <v>45.738</v>
      </c>
      <c r="N19" s="16" t="n">
        <v>1</v>
      </c>
    </row>
    <row r="20" s="2" customFormat="true" ht="33.95" hidden="false" customHeight="true" outlineLevel="0" collapsed="false">
      <c r="A20" s="11" t="n">
        <v>17</v>
      </c>
      <c r="B20" s="12" t="s">
        <v>54</v>
      </c>
      <c r="C20" s="12" t="s">
        <v>21</v>
      </c>
      <c r="D20" s="13" t="s">
        <v>52</v>
      </c>
      <c r="E20" s="11" t="n">
        <v>21040204</v>
      </c>
      <c r="F20" s="14" t="s">
        <v>55</v>
      </c>
      <c r="G20" s="15" t="n">
        <v>82.7</v>
      </c>
      <c r="H20" s="15" t="n">
        <v>68.58</v>
      </c>
      <c r="I20" s="16" t="n">
        <v>151.28</v>
      </c>
      <c r="J20" s="16" t="n">
        <v>75.64</v>
      </c>
      <c r="K20" s="18"/>
      <c r="L20" s="16" t="n">
        <f aca="false">J20+K20</f>
        <v>75.64</v>
      </c>
      <c r="M20" s="16" t="n">
        <f aca="false">L20*0.6</f>
        <v>45.384</v>
      </c>
      <c r="N20" s="16" t="n">
        <v>2</v>
      </c>
    </row>
    <row r="21" s="2" customFormat="true" ht="33.95" hidden="false" customHeight="true" outlineLevel="0" collapsed="false">
      <c r="A21" s="11" t="n">
        <v>18</v>
      </c>
      <c r="B21" s="12" t="s">
        <v>56</v>
      </c>
      <c r="C21" s="12" t="s">
        <v>21</v>
      </c>
      <c r="D21" s="13" t="s">
        <v>52</v>
      </c>
      <c r="E21" s="11" t="n">
        <v>21040204</v>
      </c>
      <c r="F21" s="14" t="s">
        <v>57</v>
      </c>
      <c r="G21" s="15" t="n">
        <v>73.81</v>
      </c>
      <c r="H21" s="15" t="n">
        <v>75.22</v>
      </c>
      <c r="I21" s="16" t="n">
        <v>149.03</v>
      </c>
      <c r="J21" s="16" t="n">
        <v>74.515</v>
      </c>
      <c r="K21" s="18"/>
      <c r="L21" s="16" t="n">
        <f aca="false">J21+K21</f>
        <v>74.515</v>
      </c>
      <c r="M21" s="16" t="n">
        <f aca="false">L21*0.6</f>
        <v>44.709</v>
      </c>
      <c r="N21" s="16" t="n">
        <v>3</v>
      </c>
    </row>
    <row r="22" s="2" customFormat="true" ht="33.95" hidden="false" customHeight="true" outlineLevel="0" collapsed="false">
      <c r="A22" s="11" t="n">
        <v>19</v>
      </c>
      <c r="B22" s="12" t="s">
        <v>58</v>
      </c>
      <c r="C22" s="12" t="s">
        <v>17</v>
      </c>
      <c r="D22" s="13" t="s">
        <v>59</v>
      </c>
      <c r="E22" s="11" t="n">
        <v>21040205</v>
      </c>
      <c r="F22" s="14" t="s">
        <v>60</v>
      </c>
      <c r="G22" s="15" t="n">
        <v>79.78</v>
      </c>
      <c r="H22" s="15" t="n">
        <v>82.06</v>
      </c>
      <c r="I22" s="16" t="n">
        <v>161.84</v>
      </c>
      <c r="J22" s="16" t="n">
        <v>80.92</v>
      </c>
      <c r="K22" s="18"/>
      <c r="L22" s="16" t="n">
        <f aca="false">J22+K22</f>
        <v>80.92</v>
      </c>
      <c r="M22" s="16" t="n">
        <f aca="false">L22*0.6</f>
        <v>48.552</v>
      </c>
      <c r="N22" s="16" t="n">
        <v>1</v>
      </c>
    </row>
    <row r="23" s="2" customFormat="true" ht="33.95" hidden="false" customHeight="true" outlineLevel="0" collapsed="false">
      <c r="A23" s="11" t="n">
        <v>20</v>
      </c>
      <c r="B23" s="12" t="s">
        <v>61</v>
      </c>
      <c r="C23" s="12" t="s">
        <v>17</v>
      </c>
      <c r="D23" s="13" t="s">
        <v>59</v>
      </c>
      <c r="E23" s="11" t="n">
        <v>21040205</v>
      </c>
      <c r="F23" s="14" t="s">
        <v>62</v>
      </c>
      <c r="G23" s="15" t="n">
        <v>79.76</v>
      </c>
      <c r="H23" s="15" t="n">
        <v>80.24</v>
      </c>
      <c r="I23" s="16" t="n">
        <v>160</v>
      </c>
      <c r="J23" s="16" t="n">
        <v>80</v>
      </c>
      <c r="K23" s="18"/>
      <c r="L23" s="16" t="n">
        <f aca="false">J23+K23</f>
        <v>80</v>
      </c>
      <c r="M23" s="16" t="n">
        <f aca="false">L23*0.6</f>
        <v>48</v>
      </c>
      <c r="N23" s="16" t="n">
        <v>2</v>
      </c>
    </row>
    <row r="24" s="2" customFormat="true" ht="33.95" hidden="false" customHeight="true" outlineLevel="0" collapsed="false">
      <c r="A24" s="11" t="n">
        <v>21</v>
      </c>
      <c r="B24" s="12" t="s">
        <v>63</v>
      </c>
      <c r="C24" s="12" t="s">
        <v>21</v>
      </c>
      <c r="D24" s="13" t="s">
        <v>59</v>
      </c>
      <c r="E24" s="11" t="n">
        <v>21040205</v>
      </c>
      <c r="F24" s="14" t="s">
        <v>64</v>
      </c>
      <c r="G24" s="15" t="n">
        <v>76.75</v>
      </c>
      <c r="H24" s="15" t="n">
        <v>82.4</v>
      </c>
      <c r="I24" s="16" t="n">
        <v>159.15</v>
      </c>
      <c r="J24" s="16" t="n">
        <v>79.575</v>
      </c>
      <c r="K24" s="18"/>
      <c r="L24" s="16" t="n">
        <f aca="false">J24+K24</f>
        <v>79.575</v>
      </c>
      <c r="M24" s="16" t="n">
        <f aca="false">L24*0.6</f>
        <v>47.745</v>
      </c>
      <c r="N24" s="16" t="n">
        <v>3</v>
      </c>
    </row>
    <row r="25" s="2" customFormat="true" ht="33.95" hidden="false" customHeight="true" outlineLevel="0" collapsed="false">
      <c r="A25" s="11" t="n">
        <v>22</v>
      </c>
      <c r="B25" s="12" t="s">
        <v>65</v>
      </c>
      <c r="C25" s="12" t="s">
        <v>21</v>
      </c>
      <c r="D25" s="13" t="s">
        <v>66</v>
      </c>
      <c r="E25" s="11" t="n">
        <v>21040206</v>
      </c>
      <c r="F25" s="14" t="s">
        <v>67</v>
      </c>
      <c r="G25" s="15" t="n">
        <v>77.85</v>
      </c>
      <c r="H25" s="15" t="n">
        <v>68.86</v>
      </c>
      <c r="I25" s="16" t="n">
        <v>146.71</v>
      </c>
      <c r="J25" s="16" t="n">
        <v>73.355</v>
      </c>
      <c r="K25" s="18"/>
      <c r="L25" s="16" t="n">
        <f aca="false">J25+K25</f>
        <v>73.355</v>
      </c>
      <c r="M25" s="16" t="n">
        <f aca="false">L25*0.6</f>
        <v>44.013</v>
      </c>
      <c r="N25" s="16" t="n">
        <v>1</v>
      </c>
    </row>
    <row r="26" s="2" customFormat="true" ht="33.95" hidden="false" customHeight="true" outlineLevel="0" collapsed="false">
      <c r="A26" s="11" t="n">
        <v>23</v>
      </c>
      <c r="B26" s="12" t="s">
        <v>68</v>
      </c>
      <c r="C26" s="12" t="s">
        <v>21</v>
      </c>
      <c r="D26" s="13" t="s">
        <v>66</v>
      </c>
      <c r="E26" s="11" t="n">
        <v>21040206</v>
      </c>
      <c r="F26" s="14" t="s">
        <v>69</v>
      </c>
      <c r="G26" s="15" t="n">
        <v>69.3</v>
      </c>
      <c r="H26" s="15" t="n">
        <v>74.48</v>
      </c>
      <c r="I26" s="16" t="n">
        <v>143.78</v>
      </c>
      <c r="J26" s="16" t="n">
        <v>71.89</v>
      </c>
      <c r="K26" s="18"/>
      <c r="L26" s="16" t="n">
        <f aca="false">J26+K26</f>
        <v>71.89</v>
      </c>
      <c r="M26" s="16" t="n">
        <f aca="false">L26*0.6</f>
        <v>43.134</v>
      </c>
      <c r="N26" s="16" t="n">
        <v>2</v>
      </c>
    </row>
    <row r="27" s="2" customFormat="true" ht="33.95" hidden="false" customHeight="true" outlineLevel="0" collapsed="false">
      <c r="A27" s="11" t="n">
        <v>24</v>
      </c>
      <c r="B27" s="12" t="s">
        <v>70</v>
      </c>
      <c r="C27" s="12" t="s">
        <v>21</v>
      </c>
      <c r="D27" s="13" t="s">
        <v>66</v>
      </c>
      <c r="E27" s="11" t="n">
        <v>21040206</v>
      </c>
      <c r="F27" s="14" t="s">
        <v>71</v>
      </c>
      <c r="G27" s="15" t="n">
        <v>66.79</v>
      </c>
      <c r="H27" s="15" t="n">
        <v>75.76</v>
      </c>
      <c r="I27" s="16" t="n">
        <v>142.55</v>
      </c>
      <c r="J27" s="16" t="n">
        <v>71.275</v>
      </c>
      <c r="K27" s="18"/>
      <c r="L27" s="16" t="n">
        <f aca="false">J27+K27</f>
        <v>71.275</v>
      </c>
      <c r="M27" s="16" t="n">
        <f aca="false">L27*0.6</f>
        <v>42.765</v>
      </c>
      <c r="N27" s="16" t="n">
        <v>3</v>
      </c>
    </row>
    <row r="28" s="2" customFormat="true" ht="33.95" hidden="false" customHeight="true" outlineLevel="0" collapsed="false">
      <c r="A28" s="11" t="n">
        <v>25</v>
      </c>
      <c r="B28" s="12" t="s">
        <v>72</v>
      </c>
      <c r="C28" s="12" t="s">
        <v>21</v>
      </c>
      <c r="D28" s="13" t="s">
        <v>73</v>
      </c>
      <c r="E28" s="11" t="n">
        <v>21040207</v>
      </c>
      <c r="F28" s="14" t="s">
        <v>74</v>
      </c>
      <c r="G28" s="15" t="n">
        <v>79.01</v>
      </c>
      <c r="H28" s="15" t="n">
        <v>80.94</v>
      </c>
      <c r="I28" s="16" t="n">
        <v>159.95</v>
      </c>
      <c r="J28" s="16" t="n">
        <v>79.975</v>
      </c>
      <c r="K28" s="18"/>
      <c r="L28" s="16" t="n">
        <f aca="false">J28+K28</f>
        <v>79.975</v>
      </c>
      <c r="M28" s="16" t="n">
        <f aca="false">L28*0.6</f>
        <v>47.985</v>
      </c>
      <c r="N28" s="16" t="n">
        <v>1</v>
      </c>
    </row>
    <row r="29" s="2" customFormat="true" ht="33.95" hidden="false" customHeight="true" outlineLevel="0" collapsed="false">
      <c r="A29" s="11" t="n">
        <v>26</v>
      </c>
      <c r="B29" s="12" t="s">
        <v>75</v>
      </c>
      <c r="C29" s="12" t="s">
        <v>17</v>
      </c>
      <c r="D29" s="13" t="s">
        <v>73</v>
      </c>
      <c r="E29" s="11" t="n">
        <v>21040207</v>
      </c>
      <c r="F29" s="14" t="s">
        <v>76</v>
      </c>
      <c r="G29" s="15" t="n">
        <v>75.6</v>
      </c>
      <c r="H29" s="15" t="n">
        <v>77.3</v>
      </c>
      <c r="I29" s="16" t="n">
        <v>152.9</v>
      </c>
      <c r="J29" s="16" t="n">
        <v>76.45</v>
      </c>
      <c r="K29" s="18"/>
      <c r="L29" s="16" t="n">
        <f aca="false">J29+K29</f>
        <v>76.45</v>
      </c>
      <c r="M29" s="16" t="n">
        <f aca="false">L29*0.6</f>
        <v>45.87</v>
      </c>
      <c r="N29" s="16" t="n">
        <v>2</v>
      </c>
    </row>
    <row r="30" s="2" customFormat="true" ht="33.95" hidden="false" customHeight="true" outlineLevel="0" collapsed="false">
      <c r="A30" s="11" t="n">
        <v>27</v>
      </c>
      <c r="B30" s="12" t="s">
        <v>77</v>
      </c>
      <c r="C30" s="12" t="s">
        <v>17</v>
      </c>
      <c r="D30" s="13" t="s">
        <v>73</v>
      </c>
      <c r="E30" s="11" t="n">
        <v>21040207</v>
      </c>
      <c r="F30" s="14" t="s">
        <v>78</v>
      </c>
      <c r="G30" s="15" t="n">
        <v>74.88</v>
      </c>
      <c r="H30" s="15" t="n">
        <v>75.94</v>
      </c>
      <c r="I30" s="16" t="n">
        <v>150.82</v>
      </c>
      <c r="J30" s="16" t="n">
        <v>75.41</v>
      </c>
      <c r="K30" s="18"/>
      <c r="L30" s="16" t="n">
        <f aca="false">J30+K30</f>
        <v>75.41</v>
      </c>
      <c r="M30" s="16" t="n">
        <f aca="false">L30*0.6</f>
        <v>45.246</v>
      </c>
      <c r="N30" s="16" t="n">
        <v>3</v>
      </c>
    </row>
    <row r="31" s="2" customFormat="true" ht="33.95" hidden="false" customHeight="true" outlineLevel="0" collapsed="false">
      <c r="A31" s="11" t="n">
        <v>28</v>
      </c>
      <c r="B31" s="12" t="s">
        <v>79</v>
      </c>
      <c r="C31" s="12" t="s">
        <v>21</v>
      </c>
      <c r="D31" s="13" t="s">
        <v>80</v>
      </c>
      <c r="E31" s="11" t="n">
        <v>21040208</v>
      </c>
      <c r="F31" s="14" t="s">
        <v>81</v>
      </c>
      <c r="G31" s="15" t="n">
        <v>72.99</v>
      </c>
      <c r="H31" s="15" t="n">
        <v>67.64</v>
      </c>
      <c r="I31" s="16" t="n">
        <v>140.63</v>
      </c>
      <c r="J31" s="16" t="n">
        <v>70.315</v>
      </c>
      <c r="K31" s="18"/>
      <c r="L31" s="16" t="n">
        <f aca="false">J31+K31</f>
        <v>70.315</v>
      </c>
      <c r="M31" s="16" t="n">
        <f aca="false">L31*0.6</f>
        <v>42.189</v>
      </c>
      <c r="N31" s="16" t="n">
        <v>1</v>
      </c>
    </row>
    <row r="32" s="2" customFormat="true" ht="33.95" hidden="false" customHeight="true" outlineLevel="0" collapsed="false">
      <c r="A32" s="11" t="n">
        <v>29</v>
      </c>
      <c r="B32" s="12" t="s">
        <v>82</v>
      </c>
      <c r="C32" s="12" t="s">
        <v>21</v>
      </c>
      <c r="D32" s="13" t="s">
        <v>80</v>
      </c>
      <c r="E32" s="11" t="n">
        <v>21040208</v>
      </c>
      <c r="F32" s="14" t="s">
        <v>83</v>
      </c>
      <c r="G32" s="15" t="n">
        <v>51.36</v>
      </c>
      <c r="H32" s="15" t="n">
        <v>54.9</v>
      </c>
      <c r="I32" s="16" t="n">
        <v>106.26</v>
      </c>
      <c r="J32" s="16" t="n">
        <v>53.13</v>
      </c>
      <c r="K32" s="18"/>
      <c r="L32" s="16" t="n">
        <f aca="false">J32+K32</f>
        <v>53.13</v>
      </c>
      <c r="M32" s="16" t="n">
        <f aca="false">L32*0.6</f>
        <v>31.878</v>
      </c>
      <c r="N32" s="16" t="n">
        <v>2</v>
      </c>
    </row>
    <row r="33" s="2" customFormat="true" ht="47.1" hidden="false" customHeight="true" outlineLevel="0" collapsed="false">
      <c r="A33" s="11" t="n">
        <v>30</v>
      </c>
      <c r="B33" s="12" t="s">
        <v>84</v>
      </c>
      <c r="C33" s="12" t="s">
        <v>17</v>
      </c>
      <c r="D33" s="13" t="s">
        <v>85</v>
      </c>
      <c r="E33" s="11" t="n">
        <v>21040209</v>
      </c>
      <c r="F33" s="14" t="s">
        <v>86</v>
      </c>
      <c r="G33" s="15" t="n">
        <v>78.23</v>
      </c>
      <c r="H33" s="15" t="n">
        <v>79.56</v>
      </c>
      <c r="I33" s="16" t="n">
        <v>157.79</v>
      </c>
      <c r="J33" s="16" t="n">
        <v>78.895</v>
      </c>
      <c r="K33" s="18"/>
      <c r="L33" s="16" t="n">
        <f aca="false">J33+K33</f>
        <v>78.895</v>
      </c>
      <c r="M33" s="16" t="n">
        <f aca="false">L33*0.6</f>
        <v>47.337</v>
      </c>
      <c r="N33" s="16" t="n">
        <v>1</v>
      </c>
    </row>
    <row r="34" s="2" customFormat="true" ht="47.1" hidden="false" customHeight="true" outlineLevel="0" collapsed="false">
      <c r="A34" s="11" t="n">
        <v>31</v>
      </c>
      <c r="B34" s="12" t="s">
        <v>87</v>
      </c>
      <c r="C34" s="12" t="s">
        <v>17</v>
      </c>
      <c r="D34" s="13" t="s">
        <v>85</v>
      </c>
      <c r="E34" s="11" t="n">
        <v>21040209</v>
      </c>
      <c r="F34" s="14" t="s">
        <v>88</v>
      </c>
      <c r="G34" s="15" t="n">
        <v>76.39</v>
      </c>
      <c r="H34" s="15" t="n">
        <v>79.04</v>
      </c>
      <c r="I34" s="16" t="n">
        <v>155.43</v>
      </c>
      <c r="J34" s="16" t="n">
        <v>77.715</v>
      </c>
      <c r="K34" s="18"/>
      <c r="L34" s="16" t="n">
        <f aca="false">J34+K34</f>
        <v>77.715</v>
      </c>
      <c r="M34" s="16" t="n">
        <f aca="false">L34*0.6</f>
        <v>46.629</v>
      </c>
      <c r="N34" s="16" t="n">
        <v>2</v>
      </c>
    </row>
    <row r="35" s="2" customFormat="true" ht="47.1" hidden="false" customHeight="true" outlineLevel="0" collapsed="false">
      <c r="A35" s="11" t="n">
        <v>32</v>
      </c>
      <c r="B35" s="12" t="s">
        <v>89</v>
      </c>
      <c r="C35" s="12" t="s">
        <v>21</v>
      </c>
      <c r="D35" s="13" t="s">
        <v>85</v>
      </c>
      <c r="E35" s="11" t="n">
        <v>21040209</v>
      </c>
      <c r="F35" s="14" t="s">
        <v>90</v>
      </c>
      <c r="G35" s="15" t="n">
        <v>75.62</v>
      </c>
      <c r="H35" s="15" t="n">
        <v>79.54</v>
      </c>
      <c r="I35" s="16" t="n">
        <v>155.16</v>
      </c>
      <c r="J35" s="16" t="n">
        <v>77.58</v>
      </c>
      <c r="K35" s="18"/>
      <c r="L35" s="16" t="n">
        <f aca="false">J35+K35</f>
        <v>77.58</v>
      </c>
      <c r="M35" s="16" t="n">
        <f aca="false">L35*0.6</f>
        <v>46.548</v>
      </c>
      <c r="N35" s="16" t="n">
        <v>3</v>
      </c>
    </row>
    <row r="36" s="2" customFormat="true" ht="33.95" hidden="false" customHeight="true" outlineLevel="0" collapsed="false">
      <c r="A36" s="11" t="n">
        <v>33</v>
      </c>
      <c r="B36" s="12" t="s">
        <v>91</v>
      </c>
      <c r="C36" s="12" t="s">
        <v>21</v>
      </c>
      <c r="D36" s="13" t="s">
        <v>92</v>
      </c>
      <c r="E36" s="11" t="n">
        <v>21040210</v>
      </c>
      <c r="F36" s="14" t="s">
        <v>93</v>
      </c>
      <c r="G36" s="15" t="n">
        <v>76.78</v>
      </c>
      <c r="H36" s="15" t="n">
        <v>77.74</v>
      </c>
      <c r="I36" s="16" t="n">
        <v>154.52</v>
      </c>
      <c r="J36" s="16" t="n">
        <v>77.26</v>
      </c>
      <c r="K36" s="18"/>
      <c r="L36" s="16" t="n">
        <f aca="false">J36+K36</f>
        <v>77.26</v>
      </c>
      <c r="M36" s="16" t="n">
        <f aca="false">L36*0.6</f>
        <v>46.356</v>
      </c>
      <c r="N36" s="16" t="n">
        <v>1</v>
      </c>
    </row>
    <row r="37" s="2" customFormat="true" ht="33.95" hidden="false" customHeight="true" outlineLevel="0" collapsed="false">
      <c r="A37" s="11" t="n">
        <v>34</v>
      </c>
      <c r="B37" s="12" t="s">
        <v>94</v>
      </c>
      <c r="C37" s="12" t="s">
        <v>21</v>
      </c>
      <c r="D37" s="13" t="s">
        <v>92</v>
      </c>
      <c r="E37" s="11" t="n">
        <v>21040210</v>
      </c>
      <c r="F37" s="14" t="s">
        <v>95</v>
      </c>
      <c r="G37" s="15" t="n">
        <v>79.78</v>
      </c>
      <c r="H37" s="15" t="n">
        <v>66.6</v>
      </c>
      <c r="I37" s="16" t="n">
        <v>146.38</v>
      </c>
      <c r="J37" s="16" t="n">
        <v>73.19</v>
      </c>
      <c r="K37" s="18"/>
      <c r="L37" s="16" t="n">
        <f aca="false">J37+K37</f>
        <v>73.19</v>
      </c>
      <c r="M37" s="16" t="n">
        <f aca="false">L37*0.6</f>
        <v>43.914</v>
      </c>
      <c r="N37" s="16" t="n">
        <v>2</v>
      </c>
    </row>
    <row r="38" s="2" customFormat="true" ht="33.95" hidden="false" customHeight="true" outlineLevel="0" collapsed="false">
      <c r="A38" s="11" t="n">
        <v>35</v>
      </c>
      <c r="B38" s="12" t="s">
        <v>96</v>
      </c>
      <c r="C38" s="12" t="s">
        <v>17</v>
      </c>
      <c r="D38" s="13" t="s">
        <v>92</v>
      </c>
      <c r="E38" s="11" t="n">
        <v>21040210</v>
      </c>
      <c r="F38" s="14" t="s">
        <v>97</v>
      </c>
      <c r="G38" s="15" t="n">
        <v>73.08</v>
      </c>
      <c r="H38" s="15" t="n">
        <v>73.26</v>
      </c>
      <c r="I38" s="16" t="n">
        <v>146.34</v>
      </c>
      <c r="J38" s="16" t="n">
        <v>73.17</v>
      </c>
      <c r="K38" s="18"/>
      <c r="L38" s="16" t="n">
        <f aca="false">J38+K38</f>
        <v>73.17</v>
      </c>
      <c r="M38" s="16" t="n">
        <f aca="false">L38*0.6</f>
        <v>43.902</v>
      </c>
      <c r="N38" s="16" t="n">
        <v>3</v>
      </c>
    </row>
    <row r="39" s="2" customFormat="true" ht="33.95" hidden="false" customHeight="true" outlineLevel="0" collapsed="false">
      <c r="A39" s="11" t="n">
        <v>36</v>
      </c>
      <c r="B39" s="12" t="s">
        <v>98</v>
      </c>
      <c r="C39" s="12" t="s">
        <v>17</v>
      </c>
      <c r="D39" s="13" t="s">
        <v>92</v>
      </c>
      <c r="E39" s="11" t="n">
        <v>21040210</v>
      </c>
      <c r="F39" s="14" t="s">
        <v>99</v>
      </c>
      <c r="G39" s="15" t="n">
        <v>72.8</v>
      </c>
      <c r="H39" s="15" t="n">
        <v>73.36</v>
      </c>
      <c r="I39" s="16" t="n">
        <v>146.16</v>
      </c>
      <c r="J39" s="16" t="n">
        <v>73.08</v>
      </c>
      <c r="K39" s="18"/>
      <c r="L39" s="16" t="n">
        <f aca="false">J39+K39</f>
        <v>73.08</v>
      </c>
      <c r="M39" s="16" t="n">
        <f aca="false">L39*0.6</f>
        <v>43.848</v>
      </c>
      <c r="N39" s="16" t="n">
        <v>4</v>
      </c>
    </row>
    <row r="40" s="2" customFormat="true" ht="33.95" hidden="false" customHeight="true" outlineLevel="0" collapsed="false">
      <c r="A40" s="11" t="n">
        <v>37</v>
      </c>
      <c r="B40" s="12" t="s">
        <v>100</v>
      </c>
      <c r="C40" s="12" t="s">
        <v>21</v>
      </c>
      <c r="D40" s="13" t="s">
        <v>92</v>
      </c>
      <c r="E40" s="11" t="n">
        <v>21040210</v>
      </c>
      <c r="F40" s="14" t="s">
        <v>101</v>
      </c>
      <c r="G40" s="15" t="n">
        <v>60.86</v>
      </c>
      <c r="H40" s="15" t="n">
        <v>72.4</v>
      </c>
      <c r="I40" s="16" t="n">
        <v>133.26</v>
      </c>
      <c r="J40" s="16" t="n">
        <v>66.63</v>
      </c>
      <c r="K40" s="17" t="n">
        <v>4</v>
      </c>
      <c r="L40" s="16" t="n">
        <f aca="false">J40+K40</f>
        <v>70.63</v>
      </c>
      <c r="M40" s="16" t="n">
        <f aca="false">L40*0.6</f>
        <v>42.378</v>
      </c>
      <c r="N40" s="16" t="n">
        <v>5</v>
      </c>
    </row>
    <row r="41" s="2" customFormat="true" ht="33.95" hidden="false" customHeight="true" outlineLevel="0" collapsed="false">
      <c r="A41" s="11" t="n">
        <v>38</v>
      </c>
      <c r="B41" s="12" t="s">
        <v>102</v>
      </c>
      <c r="C41" s="12" t="s">
        <v>17</v>
      </c>
      <c r="D41" s="13" t="s">
        <v>92</v>
      </c>
      <c r="E41" s="11" t="n">
        <v>21040210</v>
      </c>
      <c r="F41" s="14" t="s">
        <v>103</v>
      </c>
      <c r="G41" s="15" t="n">
        <v>73</v>
      </c>
      <c r="H41" s="15" t="n">
        <v>67.72</v>
      </c>
      <c r="I41" s="16" t="n">
        <v>140.72</v>
      </c>
      <c r="J41" s="16" t="n">
        <v>70.36</v>
      </c>
      <c r="K41" s="18"/>
      <c r="L41" s="16" t="n">
        <f aca="false">J41+K41</f>
        <v>70.36</v>
      </c>
      <c r="M41" s="16" t="n">
        <f aca="false">L41*0.6</f>
        <v>42.216</v>
      </c>
      <c r="N41" s="16" t="n">
        <v>6</v>
      </c>
    </row>
    <row r="42" s="2" customFormat="true" ht="33.95" hidden="false" customHeight="true" outlineLevel="0" collapsed="false">
      <c r="A42" s="11" t="n">
        <v>39</v>
      </c>
      <c r="B42" s="12" t="s">
        <v>104</v>
      </c>
      <c r="C42" s="12" t="s">
        <v>21</v>
      </c>
      <c r="D42" s="13" t="s">
        <v>92</v>
      </c>
      <c r="E42" s="11" t="n">
        <v>21040210</v>
      </c>
      <c r="F42" s="14" t="s">
        <v>105</v>
      </c>
      <c r="G42" s="15" t="n">
        <v>67.87</v>
      </c>
      <c r="H42" s="15" t="n">
        <v>70.56</v>
      </c>
      <c r="I42" s="16" t="n">
        <v>138.43</v>
      </c>
      <c r="J42" s="16" t="n">
        <v>69.215</v>
      </c>
      <c r="K42" s="18"/>
      <c r="L42" s="16" t="n">
        <f aca="false">J42+K42</f>
        <v>69.215</v>
      </c>
      <c r="M42" s="16" t="n">
        <f aca="false">L42*0.6</f>
        <v>41.529</v>
      </c>
      <c r="N42" s="16" t="n">
        <v>7</v>
      </c>
    </row>
    <row r="43" s="2" customFormat="true" ht="33.95" hidden="false" customHeight="true" outlineLevel="0" collapsed="false">
      <c r="A43" s="11" t="n">
        <v>40</v>
      </c>
      <c r="B43" s="12" t="s">
        <v>106</v>
      </c>
      <c r="C43" s="12" t="s">
        <v>21</v>
      </c>
      <c r="D43" s="13" t="s">
        <v>92</v>
      </c>
      <c r="E43" s="11" t="n">
        <v>21040210</v>
      </c>
      <c r="F43" s="14" t="s">
        <v>107</v>
      </c>
      <c r="G43" s="15" t="n">
        <v>64.54</v>
      </c>
      <c r="H43" s="15" t="n">
        <v>72.64</v>
      </c>
      <c r="I43" s="16" t="n">
        <v>137.18</v>
      </c>
      <c r="J43" s="16" t="n">
        <v>68.59</v>
      </c>
      <c r="K43" s="18"/>
      <c r="L43" s="16" t="n">
        <f aca="false">J43+K43</f>
        <v>68.59</v>
      </c>
      <c r="M43" s="16" t="n">
        <f aca="false">L43*0.6</f>
        <v>41.154</v>
      </c>
      <c r="N43" s="16" t="n">
        <v>8</v>
      </c>
    </row>
    <row r="44" s="2" customFormat="true" ht="33.95" hidden="false" customHeight="true" outlineLevel="0" collapsed="false">
      <c r="A44" s="11" t="n">
        <v>41</v>
      </c>
      <c r="B44" s="12" t="s">
        <v>108</v>
      </c>
      <c r="C44" s="12" t="s">
        <v>17</v>
      </c>
      <c r="D44" s="13" t="s">
        <v>92</v>
      </c>
      <c r="E44" s="11" t="n">
        <v>21040210</v>
      </c>
      <c r="F44" s="14" t="s">
        <v>109</v>
      </c>
      <c r="G44" s="15" t="n">
        <v>69.93</v>
      </c>
      <c r="H44" s="15" t="n">
        <v>58.68</v>
      </c>
      <c r="I44" s="16" t="n">
        <v>128.61</v>
      </c>
      <c r="J44" s="16" t="n">
        <v>64.305</v>
      </c>
      <c r="K44" s="17" t="n">
        <v>4</v>
      </c>
      <c r="L44" s="16" t="n">
        <f aca="false">J44+K44</f>
        <v>68.305</v>
      </c>
      <c r="M44" s="16" t="n">
        <f aca="false">L44*0.6</f>
        <v>40.983</v>
      </c>
      <c r="N44" s="16" t="n">
        <v>9</v>
      </c>
    </row>
    <row r="45" s="2" customFormat="true" ht="33.95" hidden="false" customHeight="true" outlineLevel="0" collapsed="false">
      <c r="A45" s="11" t="n">
        <v>42</v>
      </c>
      <c r="B45" s="12" t="s">
        <v>110</v>
      </c>
      <c r="C45" s="12" t="s">
        <v>17</v>
      </c>
      <c r="D45" s="13" t="s">
        <v>111</v>
      </c>
      <c r="E45" s="11" t="n">
        <v>21040211</v>
      </c>
      <c r="F45" s="14" t="s">
        <v>112</v>
      </c>
      <c r="G45" s="15" t="n">
        <v>76.91</v>
      </c>
      <c r="H45" s="15" t="n">
        <v>76.82</v>
      </c>
      <c r="I45" s="16" t="n">
        <v>153.73</v>
      </c>
      <c r="J45" s="16" t="n">
        <v>76.865</v>
      </c>
      <c r="K45" s="18"/>
      <c r="L45" s="16" t="n">
        <f aca="false">J45+K45</f>
        <v>76.865</v>
      </c>
      <c r="M45" s="16" t="n">
        <f aca="false">L45*0.6</f>
        <v>46.119</v>
      </c>
      <c r="N45" s="16" t="n">
        <v>1</v>
      </c>
    </row>
    <row r="46" s="2" customFormat="true" ht="33.95" hidden="false" customHeight="true" outlineLevel="0" collapsed="false">
      <c r="A46" s="11" t="n">
        <v>43</v>
      </c>
      <c r="B46" s="12" t="s">
        <v>113</v>
      </c>
      <c r="C46" s="12" t="s">
        <v>17</v>
      </c>
      <c r="D46" s="13" t="s">
        <v>111</v>
      </c>
      <c r="E46" s="11" t="n">
        <v>21040211</v>
      </c>
      <c r="F46" s="14" t="s">
        <v>114</v>
      </c>
      <c r="G46" s="15" t="n">
        <v>71.58</v>
      </c>
      <c r="H46" s="15" t="n">
        <v>73.34</v>
      </c>
      <c r="I46" s="16" t="n">
        <v>144.92</v>
      </c>
      <c r="J46" s="16" t="n">
        <v>72.46</v>
      </c>
      <c r="K46" s="17" t="n">
        <v>4</v>
      </c>
      <c r="L46" s="16" t="n">
        <f aca="false">J46+K46</f>
        <v>76.46</v>
      </c>
      <c r="M46" s="16" t="n">
        <f aca="false">L46*0.6</f>
        <v>45.876</v>
      </c>
      <c r="N46" s="16" t="n">
        <v>2</v>
      </c>
    </row>
    <row r="47" s="2" customFormat="true" ht="33.95" hidden="false" customHeight="true" outlineLevel="0" collapsed="false">
      <c r="A47" s="11" t="n">
        <v>44</v>
      </c>
      <c r="B47" s="12" t="s">
        <v>115</v>
      </c>
      <c r="C47" s="12" t="s">
        <v>17</v>
      </c>
      <c r="D47" s="13" t="s">
        <v>111</v>
      </c>
      <c r="E47" s="11" t="n">
        <v>21040211</v>
      </c>
      <c r="F47" s="14" t="s">
        <v>116</v>
      </c>
      <c r="G47" s="15" t="n">
        <v>77.09</v>
      </c>
      <c r="H47" s="15" t="n">
        <v>75.34</v>
      </c>
      <c r="I47" s="16" t="n">
        <v>152.43</v>
      </c>
      <c r="J47" s="16" t="n">
        <v>76.215</v>
      </c>
      <c r="K47" s="18"/>
      <c r="L47" s="16" t="n">
        <f aca="false">J47+K47</f>
        <v>76.215</v>
      </c>
      <c r="M47" s="16" t="n">
        <f aca="false">L47*0.6</f>
        <v>45.729</v>
      </c>
      <c r="N47" s="16" t="n">
        <v>3</v>
      </c>
    </row>
    <row r="48" s="2" customFormat="true" ht="33.95" hidden="false" customHeight="true" outlineLevel="0" collapsed="false">
      <c r="A48" s="11" t="n">
        <v>45</v>
      </c>
      <c r="B48" s="12" t="s">
        <v>117</v>
      </c>
      <c r="C48" s="12" t="s">
        <v>17</v>
      </c>
      <c r="D48" s="13" t="s">
        <v>111</v>
      </c>
      <c r="E48" s="11" t="n">
        <v>21040211</v>
      </c>
      <c r="F48" s="14" t="s">
        <v>118</v>
      </c>
      <c r="G48" s="15" t="n">
        <v>73.56</v>
      </c>
      <c r="H48" s="15" t="n">
        <v>70.6</v>
      </c>
      <c r="I48" s="16" t="n">
        <v>144.16</v>
      </c>
      <c r="J48" s="16" t="n">
        <v>72.08</v>
      </c>
      <c r="K48" s="17" t="n">
        <v>4</v>
      </c>
      <c r="L48" s="16" t="n">
        <f aca="false">J48+K48</f>
        <v>76.08</v>
      </c>
      <c r="M48" s="16" t="n">
        <f aca="false">L48*0.6</f>
        <v>45.648</v>
      </c>
      <c r="N48" s="16" t="n">
        <v>4</v>
      </c>
    </row>
    <row r="49" s="2" customFormat="true" ht="33.95" hidden="false" customHeight="true" outlineLevel="0" collapsed="false">
      <c r="A49" s="11" t="n">
        <v>46</v>
      </c>
      <c r="B49" s="12" t="s">
        <v>119</v>
      </c>
      <c r="C49" s="12" t="s">
        <v>17</v>
      </c>
      <c r="D49" s="13" t="s">
        <v>111</v>
      </c>
      <c r="E49" s="11" t="n">
        <v>21040211</v>
      </c>
      <c r="F49" s="14" t="s">
        <v>120</v>
      </c>
      <c r="G49" s="15" t="n">
        <v>84.4</v>
      </c>
      <c r="H49" s="15" t="n">
        <v>66.88</v>
      </c>
      <c r="I49" s="16" t="n">
        <v>151.28</v>
      </c>
      <c r="J49" s="16" t="n">
        <v>75.64</v>
      </c>
      <c r="K49" s="18"/>
      <c r="L49" s="16" t="n">
        <f aca="false">J49+K49</f>
        <v>75.64</v>
      </c>
      <c r="M49" s="16" t="n">
        <f aca="false">L49*0.6</f>
        <v>45.384</v>
      </c>
      <c r="N49" s="16" t="n">
        <v>5</v>
      </c>
    </row>
    <row r="50" s="2" customFormat="true" ht="33.95" hidden="false" customHeight="true" outlineLevel="0" collapsed="false">
      <c r="A50" s="11" t="n">
        <v>47</v>
      </c>
      <c r="B50" s="12" t="s">
        <v>121</v>
      </c>
      <c r="C50" s="12" t="s">
        <v>21</v>
      </c>
      <c r="D50" s="13" t="s">
        <v>111</v>
      </c>
      <c r="E50" s="11" t="n">
        <v>21040211</v>
      </c>
      <c r="F50" s="14" t="s">
        <v>122</v>
      </c>
      <c r="G50" s="15" t="n">
        <v>77.22</v>
      </c>
      <c r="H50" s="15" t="n">
        <v>65.32</v>
      </c>
      <c r="I50" s="16" t="n">
        <v>142.54</v>
      </c>
      <c r="J50" s="16" t="n">
        <v>71.27</v>
      </c>
      <c r="K50" s="17" t="n">
        <v>4</v>
      </c>
      <c r="L50" s="16" t="n">
        <f aca="false">J50+K50</f>
        <v>75.27</v>
      </c>
      <c r="M50" s="16" t="n">
        <f aca="false">L50*0.6</f>
        <v>45.162</v>
      </c>
      <c r="N50" s="16" t="n">
        <v>6</v>
      </c>
    </row>
    <row r="51" s="2" customFormat="true" ht="33.95" hidden="false" customHeight="true" outlineLevel="0" collapsed="false">
      <c r="A51" s="11" t="n">
        <v>48</v>
      </c>
      <c r="B51" s="12" t="s">
        <v>123</v>
      </c>
      <c r="C51" s="12" t="s">
        <v>17</v>
      </c>
      <c r="D51" s="13" t="s">
        <v>124</v>
      </c>
      <c r="E51" s="11" t="n">
        <v>21040212</v>
      </c>
      <c r="F51" s="14" t="s">
        <v>125</v>
      </c>
      <c r="G51" s="15" t="n">
        <v>71.37</v>
      </c>
      <c r="H51" s="15" t="n">
        <v>76.88</v>
      </c>
      <c r="I51" s="16" t="n">
        <v>148.25</v>
      </c>
      <c r="J51" s="16" t="n">
        <v>74.125</v>
      </c>
      <c r="K51" s="18"/>
      <c r="L51" s="16" t="n">
        <f aca="false">J51+K51</f>
        <v>74.125</v>
      </c>
      <c r="M51" s="16" t="n">
        <f aca="false">L51*0.6</f>
        <v>44.475</v>
      </c>
      <c r="N51" s="16" t="n">
        <v>1</v>
      </c>
    </row>
    <row r="52" s="2" customFormat="true" ht="33.95" hidden="false" customHeight="true" outlineLevel="0" collapsed="false">
      <c r="A52" s="11" t="n">
        <v>49</v>
      </c>
      <c r="B52" s="12" t="s">
        <v>126</v>
      </c>
      <c r="C52" s="12" t="s">
        <v>17</v>
      </c>
      <c r="D52" s="13" t="s">
        <v>124</v>
      </c>
      <c r="E52" s="11" t="n">
        <v>21040212</v>
      </c>
      <c r="F52" s="14" t="s">
        <v>127</v>
      </c>
      <c r="G52" s="15" t="n">
        <v>70.37</v>
      </c>
      <c r="H52" s="15" t="n">
        <v>70.5</v>
      </c>
      <c r="I52" s="16" t="n">
        <v>140.87</v>
      </c>
      <c r="J52" s="16" t="n">
        <v>70.435</v>
      </c>
      <c r="K52" s="18"/>
      <c r="L52" s="16" t="n">
        <f aca="false">J52+K52</f>
        <v>70.435</v>
      </c>
      <c r="M52" s="16" t="n">
        <f aca="false">L52*0.6</f>
        <v>42.261</v>
      </c>
      <c r="N52" s="16" t="n">
        <v>2</v>
      </c>
    </row>
    <row r="53" s="2" customFormat="true" ht="33.95" hidden="false" customHeight="true" outlineLevel="0" collapsed="false">
      <c r="A53" s="11" t="n">
        <v>50</v>
      </c>
      <c r="B53" s="12" t="s">
        <v>128</v>
      </c>
      <c r="C53" s="12" t="s">
        <v>21</v>
      </c>
      <c r="D53" s="13" t="s">
        <v>124</v>
      </c>
      <c r="E53" s="11" t="n">
        <v>21040212</v>
      </c>
      <c r="F53" s="14" t="s">
        <v>129</v>
      </c>
      <c r="G53" s="15" t="n">
        <v>68.15</v>
      </c>
      <c r="H53" s="15" t="n">
        <v>70.68</v>
      </c>
      <c r="I53" s="16" t="n">
        <v>138.83</v>
      </c>
      <c r="J53" s="16" t="n">
        <v>69.415</v>
      </c>
      <c r="K53" s="18"/>
      <c r="L53" s="16" t="n">
        <f aca="false">J53+K53</f>
        <v>69.415</v>
      </c>
      <c r="M53" s="16" t="n">
        <f aca="false">L53*0.6</f>
        <v>41.649</v>
      </c>
      <c r="N53" s="16" t="n">
        <v>3</v>
      </c>
    </row>
    <row r="54" s="2" customFormat="true" ht="33.95" hidden="false" customHeight="true" outlineLevel="0" collapsed="false">
      <c r="A54" s="11" t="n">
        <v>51</v>
      </c>
      <c r="B54" s="12" t="s">
        <v>130</v>
      </c>
      <c r="C54" s="12" t="s">
        <v>17</v>
      </c>
      <c r="D54" s="13" t="s">
        <v>124</v>
      </c>
      <c r="E54" s="11" t="n">
        <v>21040212</v>
      </c>
      <c r="F54" s="14" t="s">
        <v>131</v>
      </c>
      <c r="G54" s="15" t="n">
        <v>60.55</v>
      </c>
      <c r="H54" s="15" t="n">
        <v>77.48</v>
      </c>
      <c r="I54" s="16" t="n">
        <v>138.03</v>
      </c>
      <c r="J54" s="16" t="n">
        <v>69.015</v>
      </c>
      <c r="K54" s="18"/>
      <c r="L54" s="16" t="n">
        <f aca="false">J54+K54</f>
        <v>69.015</v>
      </c>
      <c r="M54" s="16" t="n">
        <f aca="false">L54*0.6</f>
        <v>41.409</v>
      </c>
      <c r="N54" s="16" t="n">
        <v>4</v>
      </c>
    </row>
    <row r="55" s="2" customFormat="true" ht="33.95" hidden="false" customHeight="true" outlineLevel="0" collapsed="false">
      <c r="A55" s="11" t="n">
        <v>52</v>
      </c>
      <c r="B55" s="12" t="s">
        <v>132</v>
      </c>
      <c r="C55" s="12" t="s">
        <v>21</v>
      </c>
      <c r="D55" s="13" t="s">
        <v>124</v>
      </c>
      <c r="E55" s="11" t="n">
        <v>21040212</v>
      </c>
      <c r="F55" s="14" t="s">
        <v>133</v>
      </c>
      <c r="G55" s="15" t="n">
        <v>68.38</v>
      </c>
      <c r="H55" s="15" t="n">
        <v>67.32</v>
      </c>
      <c r="I55" s="16" t="n">
        <v>135.7</v>
      </c>
      <c r="J55" s="16" t="n">
        <v>67.85</v>
      </c>
      <c r="K55" s="18"/>
      <c r="L55" s="16" t="n">
        <f aca="false">J55+K55</f>
        <v>67.85</v>
      </c>
      <c r="M55" s="16" t="n">
        <f aca="false">L55*0.6</f>
        <v>40.71</v>
      </c>
      <c r="N55" s="16" t="n">
        <v>5</v>
      </c>
    </row>
    <row r="56" s="2" customFormat="true" ht="33.95" hidden="false" customHeight="true" outlineLevel="0" collapsed="false">
      <c r="A56" s="11" t="n">
        <v>53</v>
      </c>
      <c r="B56" s="12" t="s">
        <v>134</v>
      </c>
      <c r="C56" s="12" t="s">
        <v>21</v>
      </c>
      <c r="D56" s="13" t="s">
        <v>124</v>
      </c>
      <c r="E56" s="11" t="n">
        <v>21040212</v>
      </c>
      <c r="F56" s="14" t="s">
        <v>135</v>
      </c>
      <c r="G56" s="15" t="n">
        <v>71.93</v>
      </c>
      <c r="H56" s="15" t="n">
        <v>62.66</v>
      </c>
      <c r="I56" s="16" t="n">
        <v>134.59</v>
      </c>
      <c r="J56" s="16" t="n">
        <v>67.295</v>
      </c>
      <c r="K56" s="18"/>
      <c r="L56" s="16" t="n">
        <f aca="false">J56+K56</f>
        <v>67.295</v>
      </c>
      <c r="M56" s="16" t="n">
        <f aca="false">L56*0.6</f>
        <v>40.377</v>
      </c>
      <c r="N56" s="16" t="n">
        <v>6</v>
      </c>
    </row>
    <row r="57" s="2" customFormat="true" ht="33.95" hidden="false" customHeight="true" outlineLevel="0" collapsed="false">
      <c r="A57" s="11" t="n">
        <v>54</v>
      </c>
      <c r="B57" s="12" t="s">
        <v>136</v>
      </c>
      <c r="C57" s="12" t="s">
        <v>21</v>
      </c>
      <c r="D57" s="13" t="s">
        <v>124</v>
      </c>
      <c r="E57" s="11" t="n">
        <v>21040212</v>
      </c>
      <c r="F57" s="14" t="s">
        <v>137</v>
      </c>
      <c r="G57" s="15" t="n">
        <v>65.36</v>
      </c>
      <c r="H57" s="15" t="n">
        <v>65.66</v>
      </c>
      <c r="I57" s="16" t="n">
        <v>131.02</v>
      </c>
      <c r="J57" s="16" t="n">
        <v>65.51</v>
      </c>
      <c r="K57" s="18"/>
      <c r="L57" s="16" t="n">
        <f aca="false">J57+K57</f>
        <v>65.51</v>
      </c>
      <c r="M57" s="16" t="n">
        <f aca="false">L57*0.6</f>
        <v>39.306</v>
      </c>
      <c r="N57" s="16" t="n">
        <v>7</v>
      </c>
    </row>
    <row r="58" s="2" customFormat="true" ht="33.95" hidden="false" customHeight="true" outlineLevel="0" collapsed="false">
      <c r="A58" s="11" t="n">
        <v>55</v>
      </c>
      <c r="B58" s="12" t="s">
        <v>138</v>
      </c>
      <c r="C58" s="12" t="s">
        <v>21</v>
      </c>
      <c r="D58" s="13" t="s">
        <v>124</v>
      </c>
      <c r="E58" s="11" t="n">
        <v>21040212</v>
      </c>
      <c r="F58" s="14" t="s">
        <v>139</v>
      </c>
      <c r="G58" s="15" t="n">
        <v>67.93</v>
      </c>
      <c r="H58" s="15" t="n">
        <v>62.66</v>
      </c>
      <c r="I58" s="16" t="n">
        <v>130.59</v>
      </c>
      <c r="J58" s="16" t="n">
        <v>65.295</v>
      </c>
      <c r="K58" s="18"/>
      <c r="L58" s="16" t="n">
        <f aca="false">J58+K58</f>
        <v>65.295</v>
      </c>
      <c r="M58" s="16" t="n">
        <f aca="false">L58*0.6</f>
        <v>39.177</v>
      </c>
      <c r="N58" s="16" t="n">
        <v>8</v>
      </c>
    </row>
    <row r="59" s="2" customFormat="true" ht="33.95" hidden="false" customHeight="true" outlineLevel="0" collapsed="false">
      <c r="A59" s="11" t="n">
        <v>56</v>
      </c>
      <c r="B59" s="12" t="s">
        <v>140</v>
      </c>
      <c r="C59" s="12" t="s">
        <v>21</v>
      </c>
      <c r="D59" s="13" t="s">
        <v>124</v>
      </c>
      <c r="E59" s="11" t="n">
        <v>21040212</v>
      </c>
      <c r="F59" s="14" t="s">
        <v>141</v>
      </c>
      <c r="G59" s="15" t="n">
        <v>65.16</v>
      </c>
      <c r="H59" s="15" t="n">
        <v>64.2</v>
      </c>
      <c r="I59" s="16" t="n">
        <v>129.36</v>
      </c>
      <c r="J59" s="16" t="n">
        <v>64.68</v>
      </c>
      <c r="K59" s="18"/>
      <c r="L59" s="16" t="n">
        <f aca="false">J59+K59</f>
        <v>64.68</v>
      </c>
      <c r="M59" s="16" t="n">
        <f aca="false">L59*0.6</f>
        <v>38.808</v>
      </c>
      <c r="N59" s="16" t="n">
        <v>9</v>
      </c>
    </row>
    <row r="60" s="2" customFormat="true" ht="33.95" hidden="false" customHeight="true" outlineLevel="0" collapsed="false">
      <c r="A60" s="11" t="n">
        <v>57</v>
      </c>
      <c r="B60" s="12" t="s">
        <v>142</v>
      </c>
      <c r="C60" s="12" t="s">
        <v>17</v>
      </c>
      <c r="D60" s="13" t="s">
        <v>143</v>
      </c>
      <c r="E60" s="11" t="n">
        <v>21040213</v>
      </c>
      <c r="F60" s="14" t="s">
        <v>144</v>
      </c>
      <c r="G60" s="15" t="n">
        <v>71.94</v>
      </c>
      <c r="H60" s="15" t="n">
        <v>79.98</v>
      </c>
      <c r="I60" s="16" t="n">
        <v>151.92</v>
      </c>
      <c r="J60" s="16" t="n">
        <v>75.96</v>
      </c>
      <c r="K60" s="17" t="n">
        <v>4</v>
      </c>
      <c r="L60" s="16" t="n">
        <f aca="false">J60+K60</f>
        <v>79.96</v>
      </c>
      <c r="M60" s="16" t="n">
        <f aca="false">L60*0.6</f>
        <v>47.976</v>
      </c>
      <c r="N60" s="16" t="n">
        <v>1</v>
      </c>
    </row>
    <row r="61" s="2" customFormat="true" ht="33.95" hidden="false" customHeight="true" outlineLevel="0" collapsed="false">
      <c r="A61" s="11" t="n">
        <v>58</v>
      </c>
      <c r="B61" s="12" t="s">
        <v>145</v>
      </c>
      <c r="C61" s="12" t="s">
        <v>21</v>
      </c>
      <c r="D61" s="13" t="s">
        <v>143</v>
      </c>
      <c r="E61" s="11" t="n">
        <v>21040213</v>
      </c>
      <c r="F61" s="14" t="s">
        <v>146</v>
      </c>
      <c r="G61" s="15" t="n">
        <v>77.75</v>
      </c>
      <c r="H61" s="15" t="n">
        <v>77.14</v>
      </c>
      <c r="I61" s="16" t="n">
        <v>154.89</v>
      </c>
      <c r="J61" s="16" t="n">
        <v>77.445</v>
      </c>
      <c r="K61" s="18"/>
      <c r="L61" s="16" t="n">
        <f aca="false">J61+K61</f>
        <v>77.445</v>
      </c>
      <c r="M61" s="16" t="n">
        <f aca="false">L61*0.6</f>
        <v>46.467</v>
      </c>
      <c r="N61" s="16" t="n">
        <v>2</v>
      </c>
    </row>
    <row r="62" s="2" customFormat="true" ht="33.95" hidden="false" customHeight="true" outlineLevel="0" collapsed="false">
      <c r="A62" s="11" t="n">
        <v>59</v>
      </c>
      <c r="B62" s="12" t="s">
        <v>147</v>
      </c>
      <c r="C62" s="12" t="s">
        <v>21</v>
      </c>
      <c r="D62" s="13" t="s">
        <v>143</v>
      </c>
      <c r="E62" s="11" t="n">
        <v>21040213</v>
      </c>
      <c r="F62" s="14" t="s">
        <v>148</v>
      </c>
      <c r="G62" s="15" t="n">
        <v>80.84</v>
      </c>
      <c r="H62" s="15" t="n">
        <v>73.68</v>
      </c>
      <c r="I62" s="16" t="n">
        <v>154.52</v>
      </c>
      <c r="J62" s="16" t="n">
        <v>77.26</v>
      </c>
      <c r="K62" s="18"/>
      <c r="L62" s="16" t="n">
        <f aca="false">J62+K62</f>
        <v>77.26</v>
      </c>
      <c r="M62" s="16" t="n">
        <f aca="false">L62*0.6</f>
        <v>46.356</v>
      </c>
      <c r="N62" s="16" t="n">
        <v>3</v>
      </c>
    </row>
    <row r="63" s="2" customFormat="true" ht="33.95" hidden="false" customHeight="true" outlineLevel="0" collapsed="false">
      <c r="A63" s="11" t="n">
        <v>60</v>
      </c>
      <c r="B63" s="12" t="s">
        <v>149</v>
      </c>
      <c r="C63" s="12" t="s">
        <v>21</v>
      </c>
      <c r="D63" s="13" t="s">
        <v>143</v>
      </c>
      <c r="E63" s="11" t="n">
        <v>21040213</v>
      </c>
      <c r="F63" s="14" t="s">
        <v>150</v>
      </c>
      <c r="G63" s="15" t="n">
        <v>77.7</v>
      </c>
      <c r="H63" s="15" t="n">
        <v>75.06</v>
      </c>
      <c r="I63" s="16" t="n">
        <v>152.76</v>
      </c>
      <c r="J63" s="16" t="n">
        <v>76.38</v>
      </c>
      <c r="K63" s="18"/>
      <c r="L63" s="16" t="n">
        <f aca="false">J63+K63</f>
        <v>76.38</v>
      </c>
      <c r="M63" s="16" t="n">
        <f aca="false">L63*0.6</f>
        <v>45.828</v>
      </c>
      <c r="N63" s="16" t="n">
        <v>4</v>
      </c>
    </row>
    <row r="64" s="2" customFormat="true" ht="33.95" hidden="false" customHeight="true" outlineLevel="0" collapsed="false">
      <c r="A64" s="11" t="n">
        <v>61</v>
      </c>
      <c r="B64" s="12" t="s">
        <v>151</v>
      </c>
      <c r="C64" s="12" t="s">
        <v>21</v>
      </c>
      <c r="D64" s="13" t="s">
        <v>143</v>
      </c>
      <c r="E64" s="11" t="n">
        <v>21040213</v>
      </c>
      <c r="F64" s="14" t="s">
        <v>152</v>
      </c>
      <c r="G64" s="15" t="n">
        <v>73.6</v>
      </c>
      <c r="H64" s="15" t="n">
        <v>70.14</v>
      </c>
      <c r="I64" s="16" t="n">
        <v>143.74</v>
      </c>
      <c r="J64" s="16" t="n">
        <v>71.87</v>
      </c>
      <c r="K64" s="17" t="n">
        <v>4</v>
      </c>
      <c r="L64" s="16" t="n">
        <f aca="false">J64+K64</f>
        <v>75.87</v>
      </c>
      <c r="M64" s="16" t="n">
        <f aca="false">L64*0.6</f>
        <v>45.522</v>
      </c>
      <c r="N64" s="16" t="n">
        <v>5</v>
      </c>
    </row>
    <row r="65" s="2" customFormat="true" ht="33.95" hidden="false" customHeight="true" outlineLevel="0" collapsed="false">
      <c r="A65" s="11" t="n">
        <v>62</v>
      </c>
      <c r="B65" s="12" t="s">
        <v>153</v>
      </c>
      <c r="C65" s="12" t="s">
        <v>21</v>
      </c>
      <c r="D65" s="13" t="s">
        <v>143</v>
      </c>
      <c r="E65" s="11" t="n">
        <v>21040213</v>
      </c>
      <c r="F65" s="14" t="s">
        <v>154</v>
      </c>
      <c r="G65" s="15" t="n">
        <v>75.47</v>
      </c>
      <c r="H65" s="15" t="n">
        <v>76.2</v>
      </c>
      <c r="I65" s="16" t="n">
        <v>151.67</v>
      </c>
      <c r="J65" s="16" t="n">
        <v>75.835</v>
      </c>
      <c r="K65" s="18"/>
      <c r="L65" s="16" t="n">
        <f aca="false">J65+K65</f>
        <v>75.835</v>
      </c>
      <c r="M65" s="16" t="n">
        <f aca="false">L65*0.6</f>
        <v>45.501</v>
      </c>
      <c r="N65" s="16" t="n">
        <v>6</v>
      </c>
    </row>
    <row r="66" s="2" customFormat="true" ht="33.95" hidden="false" customHeight="true" outlineLevel="0" collapsed="false">
      <c r="A66" s="11" t="n">
        <v>63</v>
      </c>
      <c r="B66" s="12" t="s">
        <v>155</v>
      </c>
      <c r="C66" s="12" t="s">
        <v>21</v>
      </c>
      <c r="D66" s="13" t="s">
        <v>143</v>
      </c>
      <c r="E66" s="11" t="n">
        <v>21040213</v>
      </c>
      <c r="F66" s="14" t="s">
        <v>156</v>
      </c>
      <c r="G66" s="15" t="n">
        <v>72.39</v>
      </c>
      <c r="H66" s="15" t="n">
        <v>79.28</v>
      </c>
      <c r="I66" s="16" t="n">
        <v>151.67</v>
      </c>
      <c r="J66" s="16" t="n">
        <v>75.835</v>
      </c>
      <c r="K66" s="18"/>
      <c r="L66" s="16" t="n">
        <f aca="false">J66+K66</f>
        <v>75.835</v>
      </c>
      <c r="M66" s="16" t="n">
        <f aca="false">L66*0.6</f>
        <v>45.501</v>
      </c>
      <c r="N66" s="16" t="n">
        <v>6</v>
      </c>
    </row>
    <row r="67" s="2" customFormat="true" ht="33.95" hidden="false" customHeight="true" outlineLevel="0" collapsed="false">
      <c r="A67" s="11" t="n">
        <v>64</v>
      </c>
      <c r="B67" s="12" t="s">
        <v>157</v>
      </c>
      <c r="C67" s="12" t="s">
        <v>21</v>
      </c>
      <c r="D67" s="13" t="s">
        <v>143</v>
      </c>
      <c r="E67" s="11" t="n">
        <v>21040214</v>
      </c>
      <c r="F67" s="14" t="s">
        <v>158</v>
      </c>
      <c r="G67" s="15" t="n">
        <v>81.46</v>
      </c>
      <c r="H67" s="15" t="n">
        <v>77.48</v>
      </c>
      <c r="I67" s="16" t="n">
        <v>158.94</v>
      </c>
      <c r="J67" s="16" t="n">
        <v>79.47</v>
      </c>
      <c r="K67" s="18"/>
      <c r="L67" s="16" t="n">
        <f aca="false">J67+K67</f>
        <v>79.47</v>
      </c>
      <c r="M67" s="16" t="n">
        <f aca="false">L67*0.6</f>
        <v>47.682</v>
      </c>
      <c r="N67" s="16" t="n">
        <v>1</v>
      </c>
    </row>
    <row r="68" s="2" customFormat="true" ht="33.95" hidden="false" customHeight="true" outlineLevel="0" collapsed="false">
      <c r="A68" s="11" t="n">
        <v>65</v>
      </c>
      <c r="B68" s="12" t="s">
        <v>159</v>
      </c>
      <c r="C68" s="12" t="s">
        <v>21</v>
      </c>
      <c r="D68" s="13" t="s">
        <v>143</v>
      </c>
      <c r="E68" s="11" t="n">
        <v>21040214</v>
      </c>
      <c r="F68" s="14" t="s">
        <v>160</v>
      </c>
      <c r="G68" s="15" t="n">
        <v>82.33</v>
      </c>
      <c r="H68" s="15" t="n">
        <v>74.22</v>
      </c>
      <c r="I68" s="16" t="n">
        <v>156.55</v>
      </c>
      <c r="J68" s="16" t="n">
        <v>78.275</v>
      </c>
      <c r="K68" s="18"/>
      <c r="L68" s="16" t="n">
        <f aca="false">J68+K68</f>
        <v>78.275</v>
      </c>
      <c r="M68" s="16" t="n">
        <f aca="false">L68*0.6</f>
        <v>46.965</v>
      </c>
      <c r="N68" s="16" t="n">
        <v>2</v>
      </c>
    </row>
    <row r="69" s="2" customFormat="true" ht="33.95" hidden="false" customHeight="true" outlineLevel="0" collapsed="false">
      <c r="A69" s="11" t="n">
        <v>66</v>
      </c>
      <c r="B69" s="12" t="s">
        <v>161</v>
      </c>
      <c r="C69" s="12" t="s">
        <v>17</v>
      </c>
      <c r="D69" s="13" t="s">
        <v>143</v>
      </c>
      <c r="E69" s="11" t="n">
        <v>21040214</v>
      </c>
      <c r="F69" s="14" t="s">
        <v>162</v>
      </c>
      <c r="G69" s="15" t="n">
        <v>78.59</v>
      </c>
      <c r="H69" s="15" t="n">
        <v>77.82</v>
      </c>
      <c r="I69" s="16" t="n">
        <v>156.41</v>
      </c>
      <c r="J69" s="16" t="n">
        <v>78.205</v>
      </c>
      <c r="K69" s="18"/>
      <c r="L69" s="16" t="n">
        <f aca="false">J69+K69</f>
        <v>78.205</v>
      </c>
      <c r="M69" s="16" t="n">
        <f aca="false">L69*0.6</f>
        <v>46.923</v>
      </c>
      <c r="N69" s="16" t="n">
        <v>3</v>
      </c>
    </row>
    <row r="70" s="2" customFormat="true" ht="33.95" hidden="false" customHeight="true" outlineLevel="0" collapsed="false">
      <c r="A70" s="11" t="n">
        <v>67</v>
      </c>
      <c r="B70" s="12" t="s">
        <v>163</v>
      </c>
      <c r="C70" s="12" t="s">
        <v>17</v>
      </c>
      <c r="D70" s="13" t="s">
        <v>143</v>
      </c>
      <c r="E70" s="11" t="n">
        <v>21040215</v>
      </c>
      <c r="F70" s="14" t="s">
        <v>164</v>
      </c>
      <c r="G70" s="15" t="n">
        <v>78.99</v>
      </c>
      <c r="H70" s="15" t="n">
        <v>78.44</v>
      </c>
      <c r="I70" s="16" t="n">
        <v>157.43</v>
      </c>
      <c r="J70" s="16" t="n">
        <v>78.715</v>
      </c>
      <c r="K70" s="18"/>
      <c r="L70" s="16" t="n">
        <f aca="false">J70+K70</f>
        <v>78.715</v>
      </c>
      <c r="M70" s="16" t="n">
        <f aca="false">L70*0.6</f>
        <v>47.229</v>
      </c>
      <c r="N70" s="16" t="n">
        <v>1</v>
      </c>
    </row>
    <row r="71" s="2" customFormat="true" ht="33.95" hidden="false" customHeight="true" outlineLevel="0" collapsed="false">
      <c r="A71" s="11" t="n">
        <v>68</v>
      </c>
      <c r="B71" s="12" t="s">
        <v>165</v>
      </c>
      <c r="C71" s="12" t="s">
        <v>17</v>
      </c>
      <c r="D71" s="13" t="s">
        <v>143</v>
      </c>
      <c r="E71" s="11" t="n">
        <v>21040215</v>
      </c>
      <c r="F71" s="14" t="s">
        <v>166</v>
      </c>
      <c r="G71" s="15" t="n">
        <v>80.6</v>
      </c>
      <c r="H71" s="15" t="n">
        <v>73.52</v>
      </c>
      <c r="I71" s="16" t="n">
        <v>154.12</v>
      </c>
      <c r="J71" s="16" t="n">
        <v>77.06</v>
      </c>
      <c r="K71" s="18"/>
      <c r="L71" s="16" t="n">
        <f aca="false">J71+K71</f>
        <v>77.06</v>
      </c>
      <c r="M71" s="16" t="n">
        <f aca="false">L71*0.6</f>
        <v>46.236</v>
      </c>
      <c r="N71" s="16" t="n">
        <v>2</v>
      </c>
    </row>
    <row r="72" s="2" customFormat="true" ht="33.95" hidden="false" customHeight="true" outlineLevel="0" collapsed="false">
      <c r="A72" s="11" t="n">
        <v>69</v>
      </c>
      <c r="B72" s="12" t="s">
        <v>167</v>
      </c>
      <c r="C72" s="12" t="s">
        <v>17</v>
      </c>
      <c r="D72" s="13" t="s">
        <v>143</v>
      </c>
      <c r="E72" s="11" t="n">
        <v>21040215</v>
      </c>
      <c r="F72" s="14" t="s">
        <v>168</v>
      </c>
      <c r="G72" s="15" t="n">
        <v>78.91</v>
      </c>
      <c r="H72" s="15" t="n">
        <v>74.46</v>
      </c>
      <c r="I72" s="16" t="n">
        <v>153.37</v>
      </c>
      <c r="J72" s="16" t="n">
        <v>76.685</v>
      </c>
      <c r="K72" s="18"/>
      <c r="L72" s="16" t="n">
        <f aca="false">J72+K72</f>
        <v>76.685</v>
      </c>
      <c r="M72" s="16" t="n">
        <f aca="false">L72*0.6</f>
        <v>46.011</v>
      </c>
      <c r="N72" s="16" t="n">
        <v>3</v>
      </c>
    </row>
    <row r="73" s="2" customFormat="true" ht="33.95" hidden="false" customHeight="true" outlineLevel="0" collapsed="false">
      <c r="A73" s="11" t="n">
        <v>70</v>
      </c>
      <c r="B73" s="12" t="s">
        <v>169</v>
      </c>
      <c r="C73" s="12" t="s">
        <v>17</v>
      </c>
      <c r="D73" s="13" t="s">
        <v>143</v>
      </c>
      <c r="E73" s="11" t="n">
        <v>21040215</v>
      </c>
      <c r="F73" s="14" t="s">
        <v>170</v>
      </c>
      <c r="G73" s="15" t="n">
        <v>77.48</v>
      </c>
      <c r="H73" s="15" t="n">
        <v>75.6</v>
      </c>
      <c r="I73" s="16" t="n">
        <v>153.08</v>
      </c>
      <c r="J73" s="16" t="n">
        <v>76.54</v>
      </c>
      <c r="K73" s="18"/>
      <c r="L73" s="16" t="n">
        <f aca="false">J73+K73</f>
        <v>76.54</v>
      </c>
      <c r="M73" s="16" t="n">
        <f aca="false">L73*0.6</f>
        <v>45.924</v>
      </c>
      <c r="N73" s="16" t="n">
        <v>4</v>
      </c>
    </row>
    <row r="74" s="2" customFormat="true" ht="33.95" hidden="false" customHeight="true" outlineLevel="0" collapsed="false">
      <c r="A74" s="11" t="n">
        <v>71</v>
      </c>
      <c r="B74" s="12" t="s">
        <v>171</v>
      </c>
      <c r="C74" s="12" t="s">
        <v>17</v>
      </c>
      <c r="D74" s="13" t="s">
        <v>143</v>
      </c>
      <c r="E74" s="11" t="n">
        <v>21040215</v>
      </c>
      <c r="F74" s="14" t="s">
        <v>172</v>
      </c>
      <c r="G74" s="15" t="n">
        <v>82.79</v>
      </c>
      <c r="H74" s="15" t="n">
        <v>68.86</v>
      </c>
      <c r="I74" s="16" t="n">
        <v>151.65</v>
      </c>
      <c r="J74" s="16" t="n">
        <v>75.825</v>
      </c>
      <c r="K74" s="18"/>
      <c r="L74" s="16" t="n">
        <f aca="false">J74+K74</f>
        <v>75.825</v>
      </c>
      <c r="M74" s="16" t="n">
        <f aca="false">L74*0.6</f>
        <v>45.495</v>
      </c>
      <c r="N74" s="16" t="n">
        <v>5</v>
      </c>
    </row>
    <row r="75" s="2" customFormat="true" ht="33.95" hidden="false" customHeight="true" outlineLevel="0" collapsed="false">
      <c r="A75" s="11" t="n">
        <v>72</v>
      </c>
      <c r="B75" s="12" t="s">
        <v>173</v>
      </c>
      <c r="C75" s="12" t="s">
        <v>17</v>
      </c>
      <c r="D75" s="13" t="s">
        <v>143</v>
      </c>
      <c r="E75" s="11" t="n">
        <v>21040215</v>
      </c>
      <c r="F75" s="14" t="s">
        <v>174</v>
      </c>
      <c r="G75" s="15" t="n">
        <v>72.81</v>
      </c>
      <c r="H75" s="15" t="n">
        <v>77.4</v>
      </c>
      <c r="I75" s="16" t="n">
        <v>150.21</v>
      </c>
      <c r="J75" s="16" t="n">
        <v>75.105</v>
      </c>
      <c r="K75" s="18"/>
      <c r="L75" s="16" t="n">
        <f aca="false">J75+K75</f>
        <v>75.105</v>
      </c>
      <c r="M75" s="16" t="n">
        <f aca="false">L75*0.6</f>
        <v>45.063</v>
      </c>
      <c r="N75" s="16" t="n">
        <v>6</v>
      </c>
    </row>
    <row r="76" s="2" customFormat="true" ht="33.95" hidden="false" customHeight="true" outlineLevel="0" collapsed="false">
      <c r="A76" s="11" t="n">
        <v>73</v>
      </c>
      <c r="B76" s="12" t="s">
        <v>175</v>
      </c>
      <c r="C76" s="12" t="s">
        <v>17</v>
      </c>
      <c r="D76" s="13" t="s">
        <v>143</v>
      </c>
      <c r="E76" s="11" t="n">
        <v>21040216</v>
      </c>
      <c r="F76" s="14" t="s">
        <v>176</v>
      </c>
      <c r="G76" s="15" t="n">
        <v>78.72</v>
      </c>
      <c r="H76" s="15" t="n">
        <v>75.42</v>
      </c>
      <c r="I76" s="16" t="n">
        <v>154.14</v>
      </c>
      <c r="J76" s="16" t="n">
        <v>77.07</v>
      </c>
      <c r="K76" s="18"/>
      <c r="L76" s="16" t="n">
        <f aca="false">J76+K76</f>
        <v>77.07</v>
      </c>
      <c r="M76" s="16" t="n">
        <f aca="false">L76*0.6</f>
        <v>46.242</v>
      </c>
      <c r="N76" s="16" t="n">
        <v>1</v>
      </c>
    </row>
    <row r="77" s="2" customFormat="true" ht="33.95" hidden="false" customHeight="true" outlineLevel="0" collapsed="false">
      <c r="A77" s="11" t="n">
        <v>74</v>
      </c>
      <c r="B77" s="12" t="s">
        <v>177</v>
      </c>
      <c r="C77" s="12" t="s">
        <v>21</v>
      </c>
      <c r="D77" s="13" t="s">
        <v>143</v>
      </c>
      <c r="E77" s="11" t="n">
        <v>21040216</v>
      </c>
      <c r="F77" s="14" t="s">
        <v>178</v>
      </c>
      <c r="G77" s="15" t="n">
        <v>72.46</v>
      </c>
      <c r="H77" s="15" t="n">
        <v>80.84</v>
      </c>
      <c r="I77" s="16" t="n">
        <v>153.3</v>
      </c>
      <c r="J77" s="16" t="n">
        <v>76.65</v>
      </c>
      <c r="K77" s="18"/>
      <c r="L77" s="16" t="n">
        <f aca="false">J77+K77</f>
        <v>76.65</v>
      </c>
      <c r="M77" s="16" t="n">
        <f aca="false">L77*0.6</f>
        <v>45.99</v>
      </c>
      <c r="N77" s="16" t="n">
        <v>2</v>
      </c>
    </row>
    <row r="78" s="2" customFormat="true" ht="33.95" hidden="false" customHeight="true" outlineLevel="0" collapsed="false">
      <c r="A78" s="11" t="n">
        <v>75</v>
      </c>
      <c r="B78" s="12" t="s">
        <v>179</v>
      </c>
      <c r="C78" s="12" t="s">
        <v>21</v>
      </c>
      <c r="D78" s="13" t="s">
        <v>143</v>
      </c>
      <c r="E78" s="11" t="n">
        <v>21040216</v>
      </c>
      <c r="F78" s="14" t="s">
        <v>180</v>
      </c>
      <c r="G78" s="15" t="n">
        <v>80.84</v>
      </c>
      <c r="H78" s="15" t="n">
        <v>66.28</v>
      </c>
      <c r="I78" s="16" t="n">
        <v>147.12</v>
      </c>
      <c r="J78" s="16" t="n">
        <v>73.56</v>
      </c>
      <c r="K78" s="18"/>
      <c r="L78" s="16" t="n">
        <f aca="false">J78+K78</f>
        <v>73.56</v>
      </c>
      <c r="M78" s="16" t="n">
        <f aca="false">L78*0.6</f>
        <v>44.136</v>
      </c>
      <c r="N78" s="16" t="n">
        <v>3</v>
      </c>
    </row>
    <row r="79" s="2" customFormat="true" ht="51" hidden="false" customHeight="true" outlineLevel="0" collapsed="false">
      <c r="A79" s="11" t="n">
        <v>76</v>
      </c>
      <c r="B79" s="12" t="s">
        <v>181</v>
      </c>
      <c r="C79" s="12" t="s">
        <v>17</v>
      </c>
      <c r="D79" s="13" t="s">
        <v>182</v>
      </c>
      <c r="E79" s="11" t="n">
        <v>21040217</v>
      </c>
      <c r="F79" s="14" t="s">
        <v>183</v>
      </c>
      <c r="G79" s="15" t="n">
        <v>68.56</v>
      </c>
      <c r="H79" s="15" t="n">
        <v>85.34</v>
      </c>
      <c r="I79" s="16" t="n">
        <v>153.9</v>
      </c>
      <c r="J79" s="16" t="n">
        <v>76.95</v>
      </c>
      <c r="K79" s="18"/>
      <c r="L79" s="16" t="n">
        <f aca="false">J79+K79</f>
        <v>76.95</v>
      </c>
      <c r="M79" s="16" t="n">
        <f aca="false">L79*0.6</f>
        <v>46.17</v>
      </c>
      <c r="N79" s="16" t="n">
        <v>1</v>
      </c>
    </row>
    <row r="80" s="2" customFormat="true" ht="51" hidden="false" customHeight="true" outlineLevel="0" collapsed="false">
      <c r="A80" s="11" t="n">
        <v>77</v>
      </c>
      <c r="B80" s="12" t="s">
        <v>184</v>
      </c>
      <c r="C80" s="12" t="s">
        <v>21</v>
      </c>
      <c r="D80" s="13" t="s">
        <v>182</v>
      </c>
      <c r="E80" s="11" t="n">
        <v>21040217</v>
      </c>
      <c r="F80" s="14" t="s">
        <v>185</v>
      </c>
      <c r="G80" s="15" t="n">
        <v>75.5</v>
      </c>
      <c r="H80" s="15" t="n">
        <v>74.88</v>
      </c>
      <c r="I80" s="16" t="n">
        <v>150.38</v>
      </c>
      <c r="J80" s="16" t="n">
        <v>75.19</v>
      </c>
      <c r="K80" s="18"/>
      <c r="L80" s="16" t="n">
        <f aca="false">J80+K80</f>
        <v>75.19</v>
      </c>
      <c r="M80" s="16" t="n">
        <f aca="false">L80*0.6</f>
        <v>45.114</v>
      </c>
      <c r="N80" s="16" t="n">
        <v>2</v>
      </c>
    </row>
    <row r="81" s="2" customFormat="true" ht="51" hidden="false" customHeight="true" outlineLevel="0" collapsed="false">
      <c r="A81" s="11" t="n">
        <v>78</v>
      </c>
      <c r="B81" s="12" t="s">
        <v>186</v>
      </c>
      <c r="C81" s="12" t="s">
        <v>21</v>
      </c>
      <c r="D81" s="13" t="s">
        <v>182</v>
      </c>
      <c r="E81" s="11" t="n">
        <v>21040217</v>
      </c>
      <c r="F81" s="14" t="s">
        <v>187</v>
      </c>
      <c r="G81" s="15" t="n">
        <v>74.2</v>
      </c>
      <c r="H81" s="15" t="n">
        <v>71.54</v>
      </c>
      <c r="I81" s="16" t="n">
        <v>145.74</v>
      </c>
      <c r="J81" s="16" t="n">
        <v>72.87</v>
      </c>
      <c r="K81" s="18"/>
      <c r="L81" s="16" t="n">
        <f aca="false">J81+K81</f>
        <v>72.87</v>
      </c>
      <c r="M81" s="16" t="n">
        <f aca="false">L81*0.6</f>
        <v>43.722</v>
      </c>
      <c r="N81" s="16" t="n">
        <v>3</v>
      </c>
    </row>
    <row r="82" s="2" customFormat="true" ht="33.95" hidden="false" customHeight="true" outlineLevel="0" collapsed="false">
      <c r="A82" s="11" t="n">
        <v>79</v>
      </c>
      <c r="B82" s="12" t="s">
        <v>188</v>
      </c>
      <c r="C82" s="12" t="s">
        <v>21</v>
      </c>
      <c r="D82" s="13" t="s">
        <v>189</v>
      </c>
      <c r="E82" s="11" t="n">
        <v>21040218</v>
      </c>
      <c r="F82" s="14" t="s">
        <v>190</v>
      </c>
      <c r="G82" s="15" t="n">
        <v>75.41</v>
      </c>
      <c r="H82" s="15" t="n">
        <v>72.04</v>
      </c>
      <c r="I82" s="16" t="n">
        <v>147.45</v>
      </c>
      <c r="J82" s="16" t="n">
        <v>73.725</v>
      </c>
      <c r="K82" s="18"/>
      <c r="L82" s="16" t="n">
        <f aca="false">J82+K82</f>
        <v>73.725</v>
      </c>
      <c r="M82" s="16" t="n">
        <f aca="false">L82*0.6</f>
        <v>44.235</v>
      </c>
      <c r="N82" s="16" t="n">
        <v>1</v>
      </c>
    </row>
    <row r="83" s="2" customFormat="true" ht="33.95" hidden="false" customHeight="true" outlineLevel="0" collapsed="false">
      <c r="A83" s="11" t="n">
        <v>80</v>
      </c>
      <c r="B83" s="12" t="s">
        <v>191</v>
      </c>
      <c r="C83" s="12" t="s">
        <v>21</v>
      </c>
      <c r="D83" s="13" t="s">
        <v>189</v>
      </c>
      <c r="E83" s="11" t="n">
        <v>21040218</v>
      </c>
      <c r="F83" s="14" t="s">
        <v>192</v>
      </c>
      <c r="G83" s="15" t="n">
        <v>66.19</v>
      </c>
      <c r="H83" s="15" t="n">
        <v>70</v>
      </c>
      <c r="I83" s="16" t="n">
        <v>136.19</v>
      </c>
      <c r="J83" s="16" t="n">
        <v>68.095</v>
      </c>
      <c r="K83" s="17" t="n">
        <v>4</v>
      </c>
      <c r="L83" s="16" t="n">
        <f aca="false">J83+K83</f>
        <v>72.095</v>
      </c>
      <c r="M83" s="16" t="n">
        <f aca="false">L83*0.6</f>
        <v>43.257</v>
      </c>
      <c r="N83" s="16" t="n">
        <v>2</v>
      </c>
    </row>
    <row r="84" s="2" customFormat="true" ht="33.95" hidden="false" customHeight="true" outlineLevel="0" collapsed="false">
      <c r="A84" s="11" t="n">
        <v>81</v>
      </c>
      <c r="B84" s="12" t="s">
        <v>193</v>
      </c>
      <c r="C84" s="12" t="s">
        <v>21</v>
      </c>
      <c r="D84" s="13" t="s">
        <v>189</v>
      </c>
      <c r="E84" s="11" t="n">
        <v>21040218</v>
      </c>
      <c r="F84" s="14" t="s">
        <v>194</v>
      </c>
      <c r="G84" s="15" t="n">
        <v>69.5</v>
      </c>
      <c r="H84" s="15" t="n">
        <v>72.22</v>
      </c>
      <c r="I84" s="16" t="n">
        <v>141.72</v>
      </c>
      <c r="J84" s="16" t="n">
        <v>70.86</v>
      </c>
      <c r="K84" s="18"/>
      <c r="L84" s="16" t="n">
        <f aca="false">J84+K84</f>
        <v>70.86</v>
      </c>
      <c r="M84" s="16" t="n">
        <f aca="false">L84*0.6</f>
        <v>42.516</v>
      </c>
      <c r="N84" s="16" t="n">
        <v>3</v>
      </c>
    </row>
    <row r="85" s="2" customFormat="true" ht="48" hidden="false" customHeight="true" outlineLevel="0" collapsed="false">
      <c r="A85" s="11" t="n">
        <v>82</v>
      </c>
      <c r="B85" s="12" t="s">
        <v>195</v>
      </c>
      <c r="C85" s="12" t="s">
        <v>17</v>
      </c>
      <c r="D85" s="13" t="s">
        <v>196</v>
      </c>
      <c r="E85" s="11" t="n">
        <v>21040219</v>
      </c>
      <c r="F85" s="14" t="s">
        <v>197</v>
      </c>
      <c r="G85" s="15" t="n">
        <v>75.69</v>
      </c>
      <c r="H85" s="15" t="n">
        <v>81.54</v>
      </c>
      <c r="I85" s="16" t="n">
        <v>157.23</v>
      </c>
      <c r="J85" s="16" t="n">
        <v>78.615</v>
      </c>
      <c r="K85" s="18"/>
      <c r="L85" s="16" t="n">
        <f aca="false">J85+K85</f>
        <v>78.615</v>
      </c>
      <c r="M85" s="16" t="n">
        <f aca="false">L85*0.6</f>
        <v>47.169</v>
      </c>
      <c r="N85" s="16" t="n">
        <v>1</v>
      </c>
    </row>
    <row r="86" s="2" customFormat="true" ht="48" hidden="false" customHeight="true" outlineLevel="0" collapsed="false">
      <c r="A86" s="11" t="n">
        <v>83</v>
      </c>
      <c r="B86" s="12" t="s">
        <v>198</v>
      </c>
      <c r="C86" s="12" t="s">
        <v>17</v>
      </c>
      <c r="D86" s="13" t="s">
        <v>196</v>
      </c>
      <c r="E86" s="11" t="n">
        <v>21040219</v>
      </c>
      <c r="F86" s="14" t="s">
        <v>199</v>
      </c>
      <c r="G86" s="15" t="n">
        <v>78.22</v>
      </c>
      <c r="H86" s="15" t="n">
        <v>77.06</v>
      </c>
      <c r="I86" s="16" t="n">
        <v>155.28</v>
      </c>
      <c r="J86" s="16" t="n">
        <v>77.64</v>
      </c>
      <c r="K86" s="18"/>
      <c r="L86" s="16" t="n">
        <f aca="false">J86+K86</f>
        <v>77.64</v>
      </c>
      <c r="M86" s="16" t="n">
        <f aca="false">L86*0.6</f>
        <v>46.584</v>
      </c>
      <c r="N86" s="16" t="n">
        <v>2</v>
      </c>
    </row>
    <row r="87" s="2" customFormat="true" ht="48" hidden="false" customHeight="true" outlineLevel="0" collapsed="false">
      <c r="A87" s="11" t="n">
        <v>84</v>
      </c>
      <c r="B87" s="12" t="s">
        <v>200</v>
      </c>
      <c r="C87" s="12" t="s">
        <v>17</v>
      </c>
      <c r="D87" s="13" t="s">
        <v>196</v>
      </c>
      <c r="E87" s="11" t="n">
        <v>21040219</v>
      </c>
      <c r="F87" s="14" t="s">
        <v>201</v>
      </c>
      <c r="G87" s="15" t="n">
        <v>71.52</v>
      </c>
      <c r="H87" s="15" t="n">
        <v>83.6</v>
      </c>
      <c r="I87" s="16" t="n">
        <v>155.12</v>
      </c>
      <c r="J87" s="16" t="n">
        <v>77.56</v>
      </c>
      <c r="K87" s="18"/>
      <c r="L87" s="16" t="n">
        <f aca="false">J87+K87</f>
        <v>77.56</v>
      </c>
      <c r="M87" s="16" t="n">
        <f aca="false">L87*0.6</f>
        <v>46.536</v>
      </c>
      <c r="N87" s="16" t="n">
        <v>3</v>
      </c>
    </row>
    <row r="88" s="2" customFormat="true" ht="33.95" hidden="false" customHeight="true" outlineLevel="0" collapsed="false">
      <c r="A88" s="11" t="n">
        <v>85</v>
      </c>
      <c r="B88" s="12" t="s">
        <v>202</v>
      </c>
      <c r="C88" s="12" t="s">
        <v>17</v>
      </c>
      <c r="D88" s="13" t="s">
        <v>203</v>
      </c>
      <c r="E88" s="11" t="n">
        <v>21040220</v>
      </c>
      <c r="F88" s="14" t="s">
        <v>204</v>
      </c>
      <c r="G88" s="15" t="n">
        <v>77.69</v>
      </c>
      <c r="H88" s="15" t="n">
        <v>74.48</v>
      </c>
      <c r="I88" s="16" t="n">
        <v>152.17</v>
      </c>
      <c r="J88" s="16" t="n">
        <v>76.085</v>
      </c>
      <c r="K88" s="18"/>
      <c r="L88" s="16" t="n">
        <f aca="false">J88+K88</f>
        <v>76.085</v>
      </c>
      <c r="M88" s="16" t="n">
        <f aca="false">L88*0.6</f>
        <v>45.651</v>
      </c>
      <c r="N88" s="16" t="n">
        <v>1</v>
      </c>
    </row>
    <row r="89" s="2" customFormat="true" ht="33.95" hidden="false" customHeight="true" outlineLevel="0" collapsed="false">
      <c r="A89" s="11" t="n">
        <v>86</v>
      </c>
      <c r="B89" s="12" t="s">
        <v>205</v>
      </c>
      <c r="C89" s="12" t="s">
        <v>17</v>
      </c>
      <c r="D89" s="13" t="s">
        <v>203</v>
      </c>
      <c r="E89" s="11" t="n">
        <v>21040220</v>
      </c>
      <c r="F89" s="14" t="s">
        <v>206</v>
      </c>
      <c r="G89" s="15" t="n">
        <v>78.07</v>
      </c>
      <c r="H89" s="15" t="n">
        <v>71.8</v>
      </c>
      <c r="I89" s="16" t="n">
        <v>149.87</v>
      </c>
      <c r="J89" s="16" t="n">
        <v>74.935</v>
      </c>
      <c r="K89" s="18"/>
      <c r="L89" s="16" t="n">
        <f aca="false">J89+K89</f>
        <v>74.935</v>
      </c>
      <c r="M89" s="16" t="n">
        <f aca="false">L89*0.6</f>
        <v>44.961</v>
      </c>
      <c r="N89" s="16" t="n">
        <v>2</v>
      </c>
    </row>
    <row r="90" s="2" customFormat="true" ht="33.95" hidden="false" customHeight="true" outlineLevel="0" collapsed="false">
      <c r="A90" s="11" t="n">
        <v>87</v>
      </c>
      <c r="B90" s="12" t="s">
        <v>207</v>
      </c>
      <c r="C90" s="12" t="s">
        <v>17</v>
      </c>
      <c r="D90" s="13" t="s">
        <v>203</v>
      </c>
      <c r="E90" s="11" t="n">
        <v>21040220</v>
      </c>
      <c r="F90" s="14" t="s">
        <v>208</v>
      </c>
      <c r="G90" s="15" t="n">
        <v>72.18</v>
      </c>
      <c r="H90" s="15" t="n">
        <v>75.58</v>
      </c>
      <c r="I90" s="16" t="n">
        <v>147.76</v>
      </c>
      <c r="J90" s="16" t="n">
        <v>73.88</v>
      </c>
      <c r="K90" s="18"/>
      <c r="L90" s="16" t="n">
        <f aca="false">J90+K90</f>
        <v>73.88</v>
      </c>
      <c r="M90" s="16" t="n">
        <f aca="false">L90*0.6</f>
        <v>44.328</v>
      </c>
      <c r="N90" s="16" t="n">
        <v>3</v>
      </c>
    </row>
    <row r="91" s="2" customFormat="true" ht="18" hidden="false" customHeight="true" outlineLevel="0" collapsed="false">
      <c r="N91" s="19"/>
    </row>
    <row r="92" s="2" customFormat="true" ht="18" hidden="false" customHeight="true" outlineLevel="0" collapsed="false">
      <c r="N92" s="19"/>
    </row>
  </sheetData>
  <mergeCells count="2">
    <mergeCell ref="A1:B1"/>
    <mergeCell ref="A2:N2"/>
  </mergeCells>
  <printOptions headings="false" gridLines="false" gridLinesSet="true" horizontalCentered="false" verticalCentered="false"/>
  <pageMargins left="0" right="0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8" zeroHeight="false" outlineLevelRow="0" outlineLevelCol="0"/>
  <cols>
    <col collapsed="false" customWidth="true" hidden="false" outlineLevel="0" max="1" min="1" style="20" width="4.62"/>
    <col collapsed="false" customWidth="true" hidden="false" outlineLevel="0" max="2" min="2" style="2" width="10.12"/>
    <col collapsed="false" customWidth="true" hidden="false" outlineLevel="0" max="3" min="3" style="2" width="4.75"/>
    <col collapsed="false" customWidth="true" hidden="false" outlineLevel="0" max="4" min="4" style="3" width="23.99"/>
    <col collapsed="false" customWidth="true" hidden="false" outlineLevel="0" max="5" min="5" style="2" width="10.62"/>
    <col collapsed="false" customWidth="true" hidden="false" outlineLevel="0" max="6" min="6" style="2" width="15.12"/>
    <col collapsed="false" customWidth="true" hidden="false" outlineLevel="0" max="7" min="7" style="2" width="9.75"/>
    <col collapsed="false" customWidth="true" hidden="false" outlineLevel="0" max="9" min="8" style="2" width="8.99"/>
    <col collapsed="false" customWidth="true" hidden="false" outlineLevel="0" max="10" min="10" style="2" width="8.62"/>
    <col collapsed="false" customWidth="true" hidden="false" outlineLevel="0" max="11" min="11" style="2" width="6.62"/>
    <col collapsed="false" customWidth="true" hidden="false" outlineLevel="0" max="12" min="12" style="4" width="8.99"/>
    <col collapsed="false" customWidth="true" hidden="false" outlineLevel="0" max="13" min="13" style="4" width="9.12"/>
    <col collapsed="false" customWidth="true" hidden="false" outlineLevel="0" max="14" min="14" style="5" width="4.75"/>
    <col collapsed="false" customWidth="true" hidden="false" outlineLevel="0" max="254" min="15" style="1" width="8.99"/>
  </cols>
  <sheetData>
    <row r="1" customFormat="false" ht="18" hidden="false" customHeight="true" outlineLevel="0" collapsed="false">
      <c r="A1" s="21" t="s">
        <v>209</v>
      </c>
      <c r="B1" s="21"/>
    </row>
    <row r="2" s="1" customFormat="true" ht="39.9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0" customFormat="true" ht="35.1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211</v>
      </c>
      <c r="I3" s="8" t="s">
        <v>10</v>
      </c>
      <c r="J3" s="8" t="s">
        <v>11</v>
      </c>
      <c r="K3" s="8" t="s">
        <v>12</v>
      </c>
      <c r="L3" s="9" t="s">
        <v>13</v>
      </c>
      <c r="M3" s="9" t="s">
        <v>14</v>
      </c>
      <c r="N3" s="8" t="s">
        <v>15</v>
      </c>
    </row>
    <row r="4" s="1" customFormat="true" ht="18" hidden="false" customHeight="true" outlineLevel="0" collapsed="false">
      <c r="A4" s="11" t="n">
        <v>1</v>
      </c>
      <c r="B4" s="12" t="s">
        <v>212</v>
      </c>
      <c r="C4" s="12" t="s">
        <v>21</v>
      </c>
      <c r="D4" s="13" t="s">
        <v>213</v>
      </c>
      <c r="E4" s="11" t="n">
        <v>210402001</v>
      </c>
      <c r="F4" s="11" t="s">
        <v>214</v>
      </c>
      <c r="G4" s="15" t="n">
        <v>64.61</v>
      </c>
      <c r="H4" s="22" t="n">
        <v>71.88</v>
      </c>
      <c r="I4" s="16" t="n">
        <v>136.49</v>
      </c>
      <c r="J4" s="16" t="n">
        <v>68.245</v>
      </c>
      <c r="K4" s="18"/>
      <c r="L4" s="16" t="n">
        <f aca="false">J4+K4</f>
        <v>68.245</v>
      </c>
      <c r="M4" s="16" t="n">
        <f aca="false">L4*0.6</f>
        <v>40.947</v>
      </c>
      <c r="N4" s="16" t="n">
        <v>1</v>
      </c>
    </row>
    <row r="5" s="1" customFormat="true" ht="18" hidden="false" customHeight="true" outlineLevel="0" collapsed="false">
      <c r="A5" s="11" t="n">
        <v>2</v>
      </c>
      <c r="B5" s="12" t="s">
        <v>215</v>
      </c>
      <c r="C5" s="12" t="s">
        <v>17</v>
      </c>
      <c r="D5" s="13" t="s">
        <v>213</v>
      </c>
      <c r="E5" s="11" t="n">
        <v>210402001</v>
      </c>
      <c r="F5" s="11" t="s">
        <v>216</v>
      </c>
      <c r="G5" s="15" t="n">
        <v>62.8</v>
      </c>
      <c r="H5" s="22" t="n">
        <v>69.42</v>
      </c>
      <c r="I5" s="16" t="n">
        <v>132.22</v>
      </c>
      <c r="J5" s="16" t="n">
        <v>66.11</v>
      </c>
      <c r="K5" s="18"/>
      <c r="L5" s="16" t="n">
        <f aca="false">J5+K5</f>
        <v>66.11</v>
      </c>
      <c r="M5" s="16" t="n">
        <f aca="false">L5*0.6</f>
        <v>39.666</v>
      </c>
      <c r="N5" s="16" t="n">
        <v>2</v>
      </c>
    </row>
    <row r="6" s="1" customFormat="true" ht="18" hidden="false" customHeight="true" outlineLevel="0" collapsed="false">
      <c r="A6" s="11" t="n">
        <v>3</v>
      </c>
      <c r="B6" s="12" t="s">
        <v>217</v>
      </c>
      <c r="C6" s="12" t="s">
        <v>17</v>
      </c>
      <c r="D6" s="13" t="s">
        <v>213</v>
      </c>
      <c r="E6" s="11" t="n">
        <v>210402001</v>
      </c>
      <c r="F6" s="11" t="s">
        <v>218</v>
      </c>
      <c r="G6" s="15" t="n">
        <v>63.19</v>
      </c>
      <c r="H6" s="22" t="n">
        <v>65.3</v>
      </c>
      <c r="I6" s="16" t="n">
        <v>128.49</v>
      </c>
      <c r="J6" s="16" t="n">
        <v>64.245</v>
      </c>
      <c r="K6" s="18"/>
      <c r="L6" s="16" t="n">
        <f aca="false">J6+K6</f>
        <v>64.245</v>
      </c>
      <c r="M6" s="16" t="n">
        <f aca="false">L6*0.6</f>
        <v>38.547</v>
      </c>
      <c r="N6" s="16" t="n">
        <v>3</v>
      </c>
    </row>
    <row r="7" s="1" customFormat="true" ht="18" hidden="false" customHeight="true" outlineLevel="0" collapsed="false">
      <c r="A7" s="11" t="n">
        <v>4</v>
      </c>
      <c r="B7" s="12" t="s">
        <v>219</v>
      </c>
      <c r="C7" s="12" t="s">
        <v>17</v>
      </c>
      <c r="D7" s="13" t="s">
        <v>213</v>
      </c>
      <c r="E7" s="11" t="n">
        <v>210402001</v>
      </c>
      <c r="F7" s="11" t="s">
        <v>220</v>
      </c>
      <c r="G7" s="15" t="n">
        <v>57.91</v>
      </c>
      <c r="H7" s="22" t="n">
        <v>70.16</v>
      </c>
      <c r="I7" s="16" t="n">
        <v>128.07</v>
      </c>
      <c r="J7" s="16" t="n">
        <v>64.035</v>
      </c>
      <c r="K7" s="18"/>
      <c r="L7" s="16" t="n">
        <f aca="false">J7+K7</f>
        <v>64.035</v>
      </c>
      <c r="M7" s="16" t="n">
        <f aca="false">L7*0.6</f>
        <v>38.421</v>
      </c>
      <c r="N7" s="16" t="n">
        <v>4</v>
      </c>
    </row>
    <row r="8" s="1" customFormat="true" ht="18" hidden="false" customHeight="true" outlineLevel="0" collapsed="false">
      <c r="A8" s="11" t="n">
        <v>5</v>
      </c>
      <c r="B8" s="12" t="s">
        <v>221</v>
      </c>
      <c r="C8" s="12" t="s">
        <v>21</v>
      </c>
      <c r="D8" s="13" t="s">
        <v>213</v>
      </c>
      <c r="E8" s="11" t="n">
        <v>210402001</v>
      </c>
      <c r="F8" s="11" t="s">
        <v>222</v>
      </c>
      <c r="G8" s="15" t="n">
        <v>54.06</v>
      </c>
      <c r="H8" s="22" t="n">
        <v>72.04</v>
      </c>
      <c r="I8" s="16" t="n">
        <v>126.1</v>
      </c>
      <c r="J8" s="16" t="n">
        <v>63.05</v>
      </c>
      <c r="K8" s="18"/>
      <c r="L8" s="16" t="n">
        <f aca="false">J8+K8</f>
        <v>63.05</v>
      </c>
      <c r="M8" s="16" t="n">
        <f aca="false">L8*0.6</f>
        <v>37.83</v>
      </c>
      <c r="N8" s="16" t="n">
        <v>5</v>
      </c>
    </row>
    <row r="9" s="1" customFormat="true" ht="18" hidden="false" customHeight="true" outlineLevel="0" collapsed="false">
      <c r="A9" s="11" t="n">
        <v>6</v>
      </c>
      <c r="B9" s="12" t="s">
        <v>223</v>
      </c>
      <c r="C9" s="12" t="s">
        <v>17</v>
      </c>
      <c r="D9" s="13" t="s">
        <v>213</v>
      </c>
      <c r="E9" s="11" t="n">
        <v>210402001</v>
      </c>
      <c r="F9" s="11" t="s">
        <v>224</v>
      </c>
      <c r="G9" s="15" t="n">
        <v>64.5</v>
      </c>
      <c r="H9" s="22" t="n">
        <v>60.42</v>
      </c>
      <c r="I9" s="16" t="n">
        <v>124.92</v>
      </c>
      <c r="J9" s="16" t="n">
        <v>62.46</v>
      </c>
      <c r="K9" s="18"/>
      <c r="L9" s="16" t="n">
        <f aca="false">J9+K9</f>
        <v>62.46</v>
      </c>
      <c r="M9" s="16" t="n">
        <f aca="false">L9*0.6</f>
        <v>37.476</v>
      </c>
      <c r="N9" s="16" t="n">
        <v>6</v>
      </c>
    </row>
    <row r="10" s="1" customFormat="true" ht="18" hidden="false" customHeight="true" outlineLevel="0" collapsed="false">
      <c r="A10" s="11" t="n">
        <v>7</v>
      </c>
      <c r="B10" s="12" t="s">
        <v>225</v>
      </c>
      <c r="C10" s="12" t="s">
        <v>17</v>
      </c>
      <c r="D10" s="13" t="s">
        <v>213</v>
      </c>
      <c r="E10" s="11" t="n">
        <v>210402001</v>
      </c>
      <c r="F10" s="11" t="s">
        <v>226</v>
      </c>
      <c r="G10" s="15" t="n">
        <v>60.93</v>
      </c>
      <c r="H10" s="22" t="n">
        <v>63.5</v>
      </c>
      <c r="I10" s="16" t="n">
        <v>124.43</v>
      </c>
      <c r="J10" s="16" t="n">
        <v>62.215</v>
      </c>
      <c r="K10" s="18"/>
      <c r="L10" s="16" t="n">
        <f aca="false">J10+K10</f>
        <v>62.215</v>
      </c>
      <c r="M10" s="16" t="n">
        <f aca="false">L10*0.6</f>
        <v>37.329</v>
      </c>
      <c r="N10" s="16" t="n">
        <v>7</v>
      </c>
    </row>
    <row r="11" s="1" customFormat="true" ht="18" hidden="false" customHeight="true" outlineLevel="0" collapsed="false">
      <c r="A11" s="11" t="n">
        <v>8</v>
      </c>
      <c r="B11" s="12" t="s">
        <v>227</v>
      </c>
      <c r="C11" s="12" t="s">
        <v>17</v>
      </c>
      <c r="D11" s="13" t="s">
        <v>213</v>
      </c>
      <c r="E11" s="11" t="n">
        <v>210402001</v>
      </c>
      <c r="F11" s="11" t="s">
        <v>228</v>
      </c>
      <c r="G11" s="15" t="n">
        <v>59.8</v>
      </c>
      <c r="H11" s="22" t="n">
        <v>64.3</v>
      </c>
      <c r="I11" s="16" t="n">
        <v>124.1</v>
      </c>
      <c r="J11" s="16" t="n">
        <v>62.05</v>
      </c>
      <c r="K11" s="18"/>
      <c r="L11" s="16" t="n">
        <f aca="false">J11+K11</f>
        <v>62.05</v>
      </c>
      <c r="M11" s="16" t="n">
        <f aca="false">L11*0.6</f>
        <v>37.23</v>
      </c>
      <c r="N11" s="16" t="n">
        <v>8</v>
      </c>
    </row>
    <row r="12" s="1" customFormat="true" ht="18" hidden="false" customHeight="true" outlineLevel="0" collapsed="false">
      <c r="A12" s="11" t="n">
        <v>9</v>
      </c>
      <c r="B12" s="12" t="s">
        <v>229</v>
      </c>
      <c r="C12" s="12" t="s">
        <v>21</v>
      </c>
      <c r="D12" s="13" t="s">
        <v>213</v>
      </c>
      <c r="E12" s="11" t="n">
        <v>210402001</v>
      </c>
      <c r="F12" s="11" t="s">
        <v>230</v>
      </c>
      <c r="G12" s="15" t="n">
        <v>52.45</v>
      </c>
      <c r="H12" s="22" t="n">
        <v>68.36</v>
      </c>
      <c r="I12" s="16" t="n">
        <v>120.81</v>
      </c>
      <c r="J12" s="16" t="n">
        <v>60.405</v>
      </c>
      <c r="K12" s="18"/>
      <c r="L12" s="16" t="n">
        <f aca="false">J12+K12</f>
        <v>60.405</v>
      </c>
      <c r="M12" s="16" t="n">
        <f aca="false">L12*0.6</f>
        <v>36.243</v>
      </c>
      <c r="N12" s="16" t="n">
        <v>9</v>
      </c>
    </row>
    <row r="13" s="1" customFormat="true" ht="18" hidden="false" customHeight="true" outlineLevel="0" collapsed="false">
      <c r="A13" s="11" t="n">
        <v>10</v>
      </c>
      <c r="B13" s="12" t="s">
        <v>231</v>
      </c>
      <c r="C13" s="12" t="s">
        <v>21</v>
      </c>
      <c r="D13" s="13" t="s">
        <v>213</v>
      </c>
      <c r="E13" s="11" t="n">
        <v>210402001</v>
      </c>
      <c r="F13" s="11" t="s">
        <v>232</v>
      </c>
      <c r="G13" s="15" t="n">
        <v>53.17</v>
      </c>
      <c r="H13" s="22" t="n">
        <v>66.84</v>
      </c>
      <c r="I13" s="16" t="n">
        <v>120.01</v>
      </c>
      <c r="J13" s="16" t="n">
        <v>60.005</v>
      </c>
      <c r="K13" s="18"/>
      <c r="L13" s="16" t="n">
        <f aca="false">J13+K13</f>
        <v>60.005</v>
      </c>
      <c r="M13" s="16" t="n">
        <f aca="false">L13*0.6</f>
        <v>36.003</v>
      </c>
      <c r="N13" s="16" t="n">
        <v>10</v>
      </c>
    </row>
    <row r="14" s="1" customFormat="true" ht="18" hidden="false" customHeight="true" outlineLevel="0" collapsed="false">
      <c r="A14" s="11" t="n">
        <v>11</v>
      </c>
      <c r="B14" s="12" t="s">
        <v>233</v>
      </c>
      <c r="C14" s="12" t="s">
        <v>17</v>
      </c>
      <c r="D14" s="13" t="s">
        <v>213</v>
      </c>
      <c r="E14" s="11" t="n">
        <v>210402001</v>
      </c>
      <c r="F14" s="11" t="s">
        <v>234</v>
      </c>
      <c r="G14" s="15" t="n">
        <v>52.24</v>
      </c>
      <c r="H14" s="22" t="n">
        <v>66</v>
      </c>
      <c r="I14" s="16" t="n">
        <v>118.24</v>
      </c>
      <c r="J14" s="16" t="n">
        <v>59.12</v>
      </c>
      <c r="K14" s="18"/>
      <c r="L14" s="16" t="n">
        <f aca="false">J14+K14</f>
        <v>59.12</v>
      </c>
      <c r="M14" s="16" t="n">
        <f aca="false">L14*0.6</f>
        <v>35.472</v>
      </c>
      <c r="N14" s="16" t="n">
        <v>11</v>
      </c>
    </row>
    <row r="15" s="1" customFormat="true" ht="18" hidden="false" customHeight="true" outlineLevel="0" collapsed="false">
      <c r="A15" s="11" t="n">
        <v>12</v>
      </c>
      <c r="B15" s="12" t="s">
        <v>235</v>
      </c>
      <c r="C15" s="12" t="s">
        <v>21</v>
      </c>
      <c r="D15" s="13" t="s">
        <v>213</v>
      </c>
      <c r="E15" s="11" t="n">
        <v>210402001</v>
      </c>
      <c r="F15" s="11" t="s">
        <v>236</v>
      </c>
      <c r="G15" s="15" t="n">
        <v>53.69</v>
      </c>
      <c r="H15" s="22" t="n">
        <v>63.84</v>
      </c>
      <c r="I15" s="16" t="n">
        <v>117.53</v>
      </c>
      <c r="J15" s="16" t="n">
        <v>58.765</v>
      </c>
      <c r="K15" s="18"/>
      <c r="L15" s="16" t="n">
        <f aca="false">J15+K15</f>
        <v>58.765</v>
      </c>
      <c r="M15" s="16" t="n">
        <f aca="false">L15*0.6</f>
        <v>35.259</v>
      </c>
      <c r="N15" s="16" t="n">
        <v>12</v>
      </c>
    </row>
    <row r="16" s="1" customFormat="true" ht="18" hidden="false" customHeight="true" outlineLevel="0" collapsed="false">
      <c r="A16" s="11" t="n">
        <v>13</v>
      </c>
      <c r="B16" s="12" t="s">
        <v>237</v>
      </c>
      <c r="C16" s="12" t="s">
        <v>17</v>
      </c>
      <c r="D16" s="13" t="s">
        <v>213</v>
      </c>
      <c r="E16" s="11" t="n">
        <v>210402001</v>
      </c>
      <c r="F16" s="11" t="s">
        <v>238</v>
      </c>
      <c r="G16" s="15" t="n">
        <v>56.53</v>
      </c>
      <c r="H16" s="22" t="n">
        <v>59.72</v>
      </c>
      <c r="I16" s="16" t="n">
        <v>116.25</v>
      </c>
      <c r="J16" s="16" t="n">
        <v>58.125</v>
      </c>
      <c r="K16" s="18"/>
      <c r="L16" s="16" t="n">
        <f aca="false">J16+K16</f>
        <v>58.125</v>
      </c>
      <c r="M16" s="16" t="n">
        <f aca="false">L16*0.6</f>
        <v>34.875</v>
      </c>
      <c r="N16" s="16" t="n">
        <v>13</v>
      </c>
    </row>
    <row r="17" s="1" customFormat="true" ht="18" hidden="false" customHeight="true" outlineLevel="0" collapsed="false">
      <c r="A17" s="11" t="n">
        <v>14</v>
      </c>
      <c r="B17" s="12" t="s">
        <v>239</v>
      </c>
      <c r="C17" s="12" t="s">
        <v>21</v>
      </c>
      <c r="D17" s="13" t="s">
        <v>213</v>
      </c>
      <c r="E17" s="11" t="n">
        <v>210402001</v>
      </c>
      <c r="F17" s="11" t="s">
        <v>240</v>
      </c>
      <c r="G17" s="15" t="n">
        <v>53.37</v>
      </c>
      <c r="H17" s="22" t="n">
        <v>61.34</v>
      </c>
      <c r="I17" s="16" t="n">
        <v>114.71</v>
      </c>
      <c r="J17" s="16" t="n">
        <v>57.355</v>
      </c>
      <c r="K17" s="18"/>
      <c r="L17" s="16" t="n">
        <f aca="false">J17+K17</f>
        <v>57.355</v>
      </c>
      <c r="M17" s="16" t="n">
        <f aca="false">L17*0.6</f>
        <v>34.413</v>
      </c>
      <c r="N17" s="16" t="n">
        <v>14</v>
      </c>
    </row>
    <row r="18" s="1" customFormat="true" ht="18" hidden="false" customHeight="true" outlineLevel="0" collapsed="false">
      <c r="A18" s="11" t="n">
        <v>15</v>
      </c>
      <c r="B18" s="12" t="s">
        <v>241</v>
      </c>
      <c r="C18" s="12" t="s">
        <v>17</v>
      </c>
      <c r="D18" s="13" t="s">
        <v>213</v>
      </c>
      <c r="E18" s="11" t="n">
        <v>210402001</v>
      </c>
      <c r="F18" s="11" t="s">
        <v>242</v>
      </c>
      <c r="G18" s="15" t="n">
        <v>51.3</v>
      </c>
      <c r="H18" s="22" t="n">
        <v>61.6</v>
      </c>
      <c r="I18" s="16" t="n">
        <v>112.9</v>
      </c>
      <c r="J18" s="16" t="n">
        <v>56.45</v>
      </c>
      <c r="K18" s="18"/>
      <c r="L18" s="16" t="n">
        <f aca="false">J18+K18</f>
        <v>56.45</v>
      </c>
      <c r="M18" s="16" t="n">
        <f aca="false">L18*0.6</f>
        <v>33.87</v>
      </c>
      <c r="N18" s="16" t="n">
        <v>15</v>
      </c>
    </row>
    <row r="19" s="1" customFormat="true" ht="18" hidden="false" customHeight="true" outlineLevel="0" collapsed="false">
      <c r="A19" s="11" t="n">
        <v>16</v>
      </c>
      <c r="B19" s="12" t="s">
        <v>243</v>
      </c>
      <c r="C19" s="12" t="s">
        <v>17</v>
      </c>
      <c r="D19" s="13" t="s">
        <v>213</v>
      </c>
      <c r="E19" s="11" t="n">
        <v>210402001</v>
      </c>
      <c r="F19" s="11" t="s">
        <v>244</v>
      </c>
      <c r="G19" s="15" t="n">
        <v>48.15</v>
      </c>
      <c r="H19" s="22" t="n">
        <v>64.48</v>
      </c>
      <c r="I19" s="16" t="n">
        <v>112.63</v>
      </c>
      <c r="J19" s="16" t="n">
        <v>56.315</v>
      </c>
      <c r="K19" s="18"/>
      <c r="L19" s="16" t="n">
        <f aca="false">J19+K19</f>
        <v>56.315</v>
      </c>
      <c r="M19" s="16" t="n">
        <f aca="false">L19*0.6</f>
        <v>33.789</v>
      </c>
      <c r="N19" s="16" t="n">
        <v>16</v>
      </c>
    </row>
    <row r="20" s="1" customFormat="true" ht="18" hidden="false" customHeight="true" outlineLevel="0" collapsed="false">
      <c r="A20" s="11" t="n">
        <v>17</v>
      </c>
      <c r="B20" s="12" t="s">
        <v>245</v>
      </c>
      <c r="C20" s="12" t="s">
        <v>17</v>
      </c>
      <c r="D20" s="13" t="s">
        <v>213</v>
      </c>
      <c r="E20" s="11" t="n">
        <v>210402001</v>
      </c>
      <c r="F20" s="11" t="s">
        <v>246</v>
      </c>
      <c r="G20" s="15" t="n">
        <v>53.17</v>
      </c>
      <c r="H20" s="22" t="n">
        <v>57.64</v>
      </c>
      <c r="I20" s="16" t="n">
        <v>110.81</v>
      </c>
      <c r="J20" s="16" t="n">
        <v>55.405</v>
      </c>
      <c r="K20" s="18"/>
      <c r="L20" s="16" t="n">
        <f aca="false">J20+K20</f>
        <v>55.405</v>
      </c>
      <c r="M20" s="16" t="n">
        <f aca="false">L20*0.6</f>
        <v>33.243</v>
      </c>
      <c r="N20" s="16" t="n">
        <v>17</v>
      </c>
    </row>
    <row r="21" s="1" customFormat="true" ht="18" hidden="false" customHeight="true" outlineLevel="0" collapsed="false">
      <c r="A21" s="11" t="n">
        <v>18</v>
      </c>
      <c r="B21" s="12" t="s">
        <v>247</v>
      </c>
      <c r="C21" s="12" t="s">
        <v>17</v>
      </c>
      <c r="D21" s="13" t="s">
        <v>213</v>
      </c>
      <c r="E21" s="11" t="n">
        <v>210402001</v>
      </c>
      <c r="F21" s="11" t="s">
        <v>248</v>
      </c>
      <c r="G21" s="15" t="n">
        <v>52.68</v>
      </c>
      <c r="H21" s="22" t="n">
        <v>57.18</v>
      </c>
      <c r="I21" s="16" t="n">
        <v>109.86</v>
      </c>
      <c r="J21" s="16" t="n">
        <v>54.93</v>
      </c>
      <c r="K21" s="18"/>
      <c r="L21" s="16" t="n">
        <f aca="false">J21+K21</f>
        <v>54.93</v>
      </c>
      <c r="M21" s="16" t="n">
        <f aca="false">L21*0.6</f>
        <v>32.958</v>
      </c>
      <c r="N21" s="16" t="n">
        <v>18</v>
      </c>
    </row>
    <row r="22" s="1" customFormat="true" ht="18" hidden="false" customHeight="true" outlineLevel="0" collapsed="false">
      <c r="A22" s="11" t="n">
        <v>19</v>
      </c>
      <c r="B22" s="12" t="s">
        <v>249</v>
      </c>
      <c r="C22" s="12" t="s">
        <v>17</v>
      </c>
      <c r="D22" s="13" t="s">
        <v>189</v>
      </c>
      <c r="E22" s="11" t="n">
        <v>210402008</v>
      </c>
      <c r="F22" s="11" t="s">
        <v>250</v>
      </c>
      <c r="G22" s="15" t="n">
        <v>67.47</v>
      </c>
      <c r="H22" s="22" t="n">
        <v>66.2</v>
      </c>
      <c r="I22" s="16" t="n">
        <v>133.67</v>
      </c>
      <c r="J22" s="16" t="n">
        <v>66.835</v>
      </c>
      <c r="K22" s="18"/>
      <c r="L22" s="16" t="n">
        <f aca="false">J22+K22</f>
        <v>66.835</v>
      </c>
      <c r="M22" s="16" t="n">
        <f aca="false">L22*0.6</f>
        <v>40.101</v>
      </c>
      <c r="N22" s="16" t="n">
        <v>1</v>
      </c>
    </row>
    <row r="23" s="1" customFormat="true" ht="18" hidden="false" customHeight="true" outlineLevel="0" collapsed="false">
      <c r="A23" s="11" t="n">
        <v>20</v>
      </c>
      <c r="B23" s="12" t="s">
        <v>251</v>
      </c>
      <c r="C23" s="12" t="s">
        <v>17</v>
      </c>
      <c r="D23" s="13" t="s">
        <v>189</v>
      </c>
      <c r="E23" s="11" t="n">
        <v>210402008</v>
      </c>
      <c r="F23" s="11" t="s">
        <v>252</v>
      </c>
      <c r="G23" s="15" t="n">
        <v>64.51</v>
      </c>
      <c r="H23" s="22" t="n">
        <v>66.2</v>
      </c>
      <c r="I23" s="16" t="n">
        <v>130.71</v>
      </c>
      <c r="J23" s="16" t="n">
        <v>65.355</v>
      </c>
      <c r="K23" s="18"/>
      <c r="L23" s="16" t="n">
        <f aca="false">J23+K23</f>
        <v>65.355</v>
      </c>
      <c r="M23" s="16" t="n">
        <f aca="false">L23*0.6</f>
        <v>39.213</v>
      </c>
      <c r="N23" s="16" t="n">
        <v>2</v>
      </c>
    </row>
    <row r="24" s="1" customFormat="true" ht="18" hidden="false" customHeight="true" outlineLevel="0" collapsed="false">
      <c r="A24" s="11" t="n">
        <v>21</v>
      </c>
      <c r="B24" s="12" t="s">
        <v>253</v>
      </c>
      <c r="C24" s="12" t="s">
        <v>17</v>
      </c>
      <c r="D24" s="13" t="s">
        <v>189</v>
      </c>
      <c r="E24" s="11" t="n">
        <v>210402008</v>
      </c>
      <c r="F24" s="11" t="s">
        <v>254</v>
      </c>
      <c r="G24" s="15" t="n">
        <v>60.68</v>
      </c>
      <c r="H24" s="22" t="n">
        <v>63.94</v>
      </c>
      <c r="I24" s="16" t="n">
        <v>124.62</v>
      </c>
      <c r="J24" s="16" t="n">
        <v>62.31</v>
      </c>
      <c r="K24" s="18"/>
      <c r="L24" s="16" t="n">
        <f aca="false">J24+K24</f>
        <v>62.31</v>
      </c>
      <c r="M24" s="16" t="n">
        <f aca="false">L24*0.6</f>
        <v>37.386</v>
      </c>
      <c r="N24" s="16" t="n">
        <v>3</v>
      </c>
    </row>
    <row r="25" s="1" customFormat="true" ht="21" hidden="false" customHeight="true" outlineLevel="0" collapsed="false">
      <c r="A25" s="11" t="n">
        <v>22</v>
      </c>
      <c r="B25" s="12" t="s">
        <v>255</v>
      </c>
      <c r="C25" s="12" t="s">
        <v>21</v>
      </c>
      <c r="D25" s="13" t="s">
        <v>189</v>
      </c>
      <c r="E25" s="11" t="n">
        <v>210402008</v>
      </c>
      <c r="F25" s="11" t="s">
        <v>256</v>
      </c>
      <c r="G25" s="15" t="n">
        <v>59.94</v>
      </c>
      <c r="H25" s="22" t="n">
        <v>59.64</v>
      </c>
      <c r="I25" s="16" t="n">
        <v>119.58</v>
      </c>
      <c r="J25" s="16" t="n">
        <v>59.79</v>
      </c>
      <c r="K25" s="18"/>
      <c r="L25" s="16" t="n">
        <f aca="false">J25+K25</f>
        <v>59.79</v>
      </c>
      <c r="M25" s="16" t="n">
        <f aca="false">L25*0.6</f>
        <v>35.874</v>
      </c>
      <c r="N25" s="16" t="n">
        <v>4</v>
      </c>
    </row>
    <row r="26" s="1" customFormat="true" ht="21" hidden="false" customHeight="true" outlineLevel="0" collapsed="false">
      <c r="A26" s="11" t="n">
        <v>23</v>
      </c>
      <c r="B26" s="12" t="s">
        <v>257</v>
      </c>
      <c r="C26" s="12" t="s">
        <v>21</v>
      </c>
      <c r="D26" s="13" t="s">
        <v>189</v>
      </c>
      <c r="E26" s="11" t="n">
        <v>210402008</v>
      </c>
      <c r="F26" s="11" t="s">
        <v>258</v>
      </c>
      <c r="G26" s="15" t="n">
        <v>61.92</v>
      </c>
      <c r="H26" s="22" t="n">
        <v>57.46</v>
      </c>
      <c r="I26" s="16" t="n">
        <v>119.38</v>
      </c>
      <c r="J26" s="16" t="n">
        <v>59.69</v>
      </c>
      <c r="K26" s="18"/>
      <c r="L26" s="16" t="n">
        <f aca="false">J26+K26</f>
        <v>59.69</v>
      </c>
      <c r="M26" s="16" t="n">
        <f aca="false">L26*0.6</f>
        <v>35.814</v>
      </c>
      <c r="N26" s="16" t="n">
        <v>5</v>
      </c>
    </row>
    <row r="27" s="1" customFormat="true" ht="21" hidden="false" customHeight="true" outlineLevel="0" collapsed="false">
      <c r="A27" s="11" t="n">
        <v>24</v>
      </c>
      <c r="B27" s="12" t="s">
        <v>259</v>
      </c>
      <c r="C27" s="12" t="s">
        <v>17</v>
      </c>
      <c r="D27" s="13" t="s">
        <v>189</v>
      </c>
      <c r="E27" s="11" t="n">
        <v>210402008</v>
      </c>
      <c r="F27" s="11" t="s">
        <v>260</v>
      </c>
      <c r="G27" s="15" t="n">
        <v>59.26</v>
      </c>
      <c r="H27" s="22" t="n">
        <v>57.56</v>
      </c>
      <c r="I27" s="16" t="n">
        <v>116.82</v>
      </c>
      <c r="J27" s="16" t="n">
        <v>58.41</v>
      </c>
      <c r="K27" s="18"/>
      <c r="L27" s="16" t="n">
        <f aca="false">J27+K27</f>
        <v>58.41</v>
      </c>
      <c r="M27" s="16" t="n">
        <f aca="false">L27*0.6</f>
        <v>35.046</v>
      </c>
      <c r="N27" s="16" t="n">
        <v>6</v>
      </c>
    </row>
    <row r="28" s="1" customFormat="true" ht="21" hidden="false" customHeight="true" outlineLevel="0" collapsed="false">
      <c r="A28" s="11" t="n">
        <v>25</v>
      </c>
      <c r="B28" s="12" t="s">
        <v>261</v>
      </c>
      <c r="C28" s="12" t="s">
        <v>17</v>
      </c>
      <c r="D28" s="13" t="s">
        <v>189</v>
      </c>
      <c r="E28" s="11" t="n">
        <v>210402008</v>
      </c>
      <c r="F28" s="11" t="s">
        <v>262</v>
      </c>
      <c r="G28" s="15" t="n">
        <v>54.63</v>
      </c>
      <c r="H28" s="22" t="n">
        <v>61.94</v>
      </c>
      <c r="I28" s="16" t="n">
        <v>116.57</v>
      </c>
      <c r="J28" s="16" t="n">
        <v>58.285</v>
      </c>
      <c r="K28" s="18"/>
      <c r="L28" s="16" t="n">
        <f aca="false">J28+K28</f>
        <v>58.285</v>
      </c>
      <c r="M28" s="16" t="n">
        <f aca="false">L28*0.6</f>
        <v>34.971</v>
      </c>
      <c r="N28" s="16" t="n">
        <v>7</v>
      </c>
    </row>
    <row r="29" s="1" customFormat="true" ht="21" hidden="false" customHeight="true" outlineLevel="0" collapsed="false">
      <c r="A29" s="11" t="n">
        <v>26</v>
      </c>
      <c r="B29" s="12" t="s">
        <v>263</v>
      </c>
      <c r="C29" s="12" t="s">
        <v>21</v>
      </c>
      <c r="D29" s="13" t="s">
        <v>189</v>
      </c>
      <c r="E29" s="11" t="n">
        <v>210402008</v>
      </c>
      <c r="F29" s="11" t="s">
        <v>264</v>
      </c>
      <c r="G29" s="15" t="n">
        <v>55.48</v>
      </c>
      <c r="H29" s="22" t="n">
        <v>56.64</v>
      </c>
      <c r="I29" s="16" t="n">
        <v>112.12</v>
      </c>
      <c r="J29" s="16" t="n">
        <v>56.06</v>
      </c>
      <c r="K29" s="18"/>
      <c r="L29" s="16" t="n">
        <f aca="false">J29+K29</f>
        <v>56.06</v>
      </c>
      <c r="M29" s="16" t="n">
        <f aca="false">L29*0.6</f>
        <v>33.636</v>
      </c>
      <c r="N29" s="16" t="n">
        <v>8</v>
      </c>
    </row>
    <row r="30" s="1" customFormat="true" ht="21" hidden="false" customHeight="true" outlineLevel="0" collapsed="false">
      <c r="A30" s="11" t="n">
        <v>27</v>
      </c>
      <c r="B30" s="12" t="s">
        <v>265</v>
      </c>
      <c r="C30" s="12" t="s">
        <v>17</v>
      </c>
      <c r="D30" s="13" t="s">
        <v>189</v>
      </c>
      <c r="E30" s="11" t="n">
        <v>210402008</v>
      </c>
      <c r="F30" s="11" t="s">
        <v>266</v>
      </c>
      <c r="G30" s="15" t="n">
        <v>44.64</v>
      </c>
      <c r="H30" s="22" t="n">
        <v>58.06</v>
      </c>
      <c r="I30" s="16" t="n">
        <v>102.7</v>
      </c>
      <c r="J30" s="16" t="n">
        <v>51.35</v>
      </c>
      <c r="K30" s="18"/>
      <c r="L30" s="16" t="n">
        <f aca="false">J30+K30</f>
        <v>51.35</v>
      </c>
      <c r="M30" s="16" t="n">
        <f aca="false">L30*0.6</f>
        <v>30.81</v>
      </c>
      <c r="N30" s="16" t="n">
        <v>9</v>
      </c>
    </row>
    <row r="31" s="1" customFormat="true" ht="21" hidden="false" customHeight="true" outlineLevel="0" collapsed="false">
      <c r="A31" s="11" t="n">
        <v>28</v>
      </c>
      <c r="B31" s="12" t="s">
        <v>267</v>
      </c>
      <c r="C31" s="12" t="s">
        <v>17</v>
      </c>
      <c r="D31" s="13" t="s">
        <v>189</v>
      </c>
      <c r="E31" s="11" t="n">
        <v>210402009</v>
      </c>
      <c r="F31" s="11" t="s">
        <v>268</v>
      </c>
      <c r="G31" s="15" t="n">
        <v>63.81</v>
      </c>
      <c r="H31" s="22" t="n">
        <v>69.34</v>
      </c>
      <c r="I31" s="16" t="n">
        <v>133.15</v>
      </c>
      <c r="J31" s="16" t="n">
        <v>66.575</v>
      </c>
      <c r="K31" s="18"/>
      <c r="L31" s="16" t="n">
        <f aca="false">J31+K31</f>
        <v>66.575</v>
      </c>
      <c r="M31" s="16" t="n">
        <f aca="false">L31*0.6</f>
        <v>39.945</v>
      </c>
      <c r="N31" s="16" t="n">
        <v>1</v>
      </c>
    </row>
    <row r="32" s="1" customFormat="true" ht="21" hidden="false" customHeight="true" outlineLevel="0" collapsed="false">
      <c r="A32" s="11" t="n">
        <v>29</v>
      </c>
      <c r="B32" s="12" t="s">
        <v>269</v>
      </c>
      <c r="C32" s="12" t="s">
        <v>17</v>
      </c>
      <c r="D32" s="13" t="s">
        <v>189</v>
      </c>
      <c r="E32" s="11" t="n">
        <v>210402009</v>
      </c>
      <c r="F32" s="11" t="s">
        <v>270</v>
      </c>
      <c r="G32" s="15" t="n">
        <v>55.77</v>
      </c>
      <c r="H32" s="22" t="n">
        <v>64.32</v>
      </c>
      <c r="I32" s="16" t="n">
        <v>120.09</v>
      </c>
      <c r="J32" s="16" t="n">
        <v>60.045</v>
      </c>
      <c r="K32" s="18"/>
      <c r="L32" s="16" t="n">
        <f aca="false">J32+K32</f>
        <v>60.045</v>
      </c>
      <c r="M32" s="16" t="n">
        <f aca="false">L32*0.6</f>
        <v>36.027</v>
      </c>
      <c r="N32" s="16" t="n">
        <v>2</v>
      </c>
    </row>
    <row r="33" s="1" customFormat="true" ht="21" hidden="false" customHeight="true" outlineLevel="0" collapsed="false">
      <c r="A33" s="11" t="n">
        <v>30</v>
      </c>
      <c r="B33" s="12" t="s">
        <v>271</v>
      </c>
      <c r="C33" s="12" t="s">
        <v>17</v>
      </c>
      <c r="D33" s="13" t="s">
        <v>189</v>
      </c>
      <c r="E33" s="11" t="n">
        <v>210402009</v>
      </c>
      <c r="F33" s="11" t="s">
        <v>272</v>
      </c>
      <c r="G33" s="15" t="n">
        <v>58.57</v>
      </c>
      <c r="H33" s="22" t="n">
        <v>58.88</v>
      </c>
      <c r="I33" s="16" t="n">
        <v>117.45</v>
      </c>
      <c r="J33" s="16" t="n">
        <v>58.725</v>
      </c>
      <c r="K33" s="18"/>
      <c r="L33" s="16" t="n">
        <f aca="false">J33+K33</f>
        <v>58.725</v>
      </c>
      <c r="M33" s="16" t="n">
        <f aca="false">L33*0.6</f>
        <v>35.235</v>
      </c>
      <c r="N33" s="16" t="n">
        <v>3</v>
      </c>
    </row>
    <row r="34" s="1" customFormat="true" ht="33" hidden="false" customHeight="true" outlineLevel="0" collapsed="false">
      <c r="A34" s="11" t="n">
        <v>31</v>
      </c>
      <c r="B34" s="12" t="s">
        <v>273</v>
      </c>
      <c r="C34" s="12" t="s">
        <v>17</v>
      </c>
      <c r="D34" s="13" t="s">
        <v>196</v>
      </c>
      <c r="E34" s="11" t="n">
        <v>210402010</v>
      </c>
      <c r="F34" s="11" t="s">
        <v>274</v>
      </c>
      <c r="G34" s="15" t="n">
        <v>71.92</v>
      </c>
      <c r="H34" s="22" t="n">
        <v>60.96</v>
      </c>
      <c r="I34" s="16" t="n">
        <v>132.88</v>
      </c>
      <c r="J34" s="16" t="n">
        <v>66.44</v>
      </c>
      <c r="K34" s="18"/>
      <c r="L34" s="16" t="n">
        <f aca="false">J34+K34</f>
        <v>66.44</v>
      </c>
      <c r="M34" s="16" t="n">
        <f aca="false">L34*0.6</f>
        <v>39.864</v>
      </c>
      <c r="N34" s="16" t="n">
        <v>1</v>
      </c>
    </row>
    <row r="35" s="1" customFormat="true" ht="33" hidden="false" customHeight="true" outlineLevel="0" collapsed="false">
      <c r="A35" s="11" t="n">
        <v>32</v>
      </c>
      <c r="B35" s="12" t="s">
        <v>275</v>
      </c>
      <c r="C35" s="12" t="s">
        <v>17</v>
      </c>
      <c r="D35" s="13" t="s">
        <v>196</v>
      </c>
      <c r="E35" s="11" t="n">
        <v>210402010</v>
      </c>
      <c r="F35" s="11" t="s">
        <v>276</v>
      </c>
      <c r="G35" s="15" t="n">
        <v>61.37</v>
      </c>
      <c r="H35" s="22" t="n">
        <v>58.46</v>
      </c>
      <c r="I35" s="16" t="n">
        <v>119.83</v>
      </c>
      <c r="J35" s="16" t="n">
        <v>59.915</v>
      </c>
      <c r="K35" s="18"/>
      <c r="L35" s="16" t="n">
        <f aca="false">J35+K35</f>
        <v>59.915</v>
      </c>
      <c r="M35" s="16" t="n">
        <f aca="false">L35*0.6</f>
        <v>35.949</v>
      </c>
      <c r="N35" s="16" t="n">
        <v>2</v>
      </c>
    </row>
    <row r="36" s="1" customFormat="true" ht="33" hidden="false" customHeight="true" outlineLevel="0" collapsed="false">
      <c r="A36" s="11" t="n">
        <v>33</v>
      </c>
      <c r="B36" s="12" t="s">
        <v>277</v>
      </c>
      <c r="C36" s="12" t="s">
        <v>17</v>
      </c>
      <c r="D36" s="13" t="s">
        <v>196</v>
      </c>
      <c r="E36" s="11" t="n">
        <v>210402010</v>
      </c>
      <c r="F36" s="11" t="s">
        <v>278</v>
      </c>
      <c r="G36" s="15" t="n">
        <v>52.8</v>
      </c>
      <c r="H36" s="22" t="n">
        <v>62.68</v>
      </c>
      <c r="I36" s="16" t="n">
        <v>115.48</v>
      </c>
      <c r="J36" s="16" t="n">
        <v>57.74</v>
      </c>
      <c r="K36" s="18"/>
      <c r="L36" s="16" t="n">
        <f aca="false">J36+K36</f>
        <v>57.74</v>
      </c>
      <c r="M36" s="16" t="n">
        <f aca="false">L36*0.6</f>
        <v>34.644</v>
      </c>
      <c r="N36" s="16" t="n">
        <v>3</v>
      </c>
    </row>
    <row r="37" s="1" customFormat="true" ht="33" hidden="false" customHeight="true" outlineLevel="0" collapsed="false">
      <c r="A37" s="11" t="n">
        <v>34</v>
      </c>
      <c r="B37" s="12" t="s">
        <v>279</v>
      </c>
      <c r="C37" s="12" t="s">
        <v>21</v>
      </c>
      <c r="D37" s="13" t="s">
        <v>280</v>
      </c>
      <c r="E37" s="11" t="n">
        <v>210402011</v>
      </c>
      <c r="F37" s="11" t="s">
        <v>281</v>
      </c>
      <c r="G37" s="15" t="n">
        <v>64.81</v>
      </c>
      <c r="H37" s="22" t="n">
        <v>56.38</v>
      </c>
      <c r="I37" s="16" t="n">
        <v>121.19</v>
      </c>
      <c r="J37" s="16" t="n">
        <v>60.595</v>
      </c>
      <c r="K37" s="18"/>
      <c r="L37" s="16" t="n">
        <f aca="false">J37+K37</f>
        <v>60.595</v>
      </c>
      <c r="M37" s="16" t="n">
        <f aca="false">L37*0.6</f>
        <v>36.357</v>
      </c>
      <c r="N37" s="16" t="n">
        <v>1</v>
      </c>
    </row>
    <row r="38" s="1" customFormat="true" ht="33" hidden="false" customHeight="true" outlineLevel="0" collapsed="false">
      <c r="A38" s="11" t="n">
        <v>35</v>
      </c>
      <c r="B38" s="12" t="s">
        <v>282</v>
      </c>
      <c r="C38" s="12" t="s">
        <v>21</v>
      </c>
      <c r="D38" s="13" t="s">
        <v>280</v>
      </c>
      <c r="E38" s="11" t="n">
        <v>210402011</v>
      </c>
      <c r="F38" s="11" t="s">
        <v>283</v>
      </c>
      <c r="G38" s="15" t="n">
        <v>51.58</v>
      </c>
      <c r="H38" s="22" t="n">
        <v>66.02</v>
      </c>
      <c r="I38" s="16" t="n">
        <v>117.6</v>
      </c>
      <c r="J38" s="16" t="n">
        <v>58.8</v>
      </c>
      <c r="K38" s="18"/>
      <c r="L38" s="16" t="n">
        <f aca="false">J38+K38</f>
        <v>58.8</v>
      </c>
      <c r="M38" s="16" t="n">
        <f aca="false">L38*0.6</f>
        <v>35.28</v>
      </c>
      <c r="N38" s="16" t="n">
        <v>2</v>
      </c>
    </row>
    <row r="39" s="1" customFormat="true" ht="33" hidden="false" customHeight="true" outlineLevel="0" collapsed="false">
      <c r="A39" s="11" t="n">
        <v>36</v>
      </c>
      <c r="B39" s="12" t="s">
        <v>284</v>
      </c>
      <c r="C39" s="12" t="s">
        <v>17</v>
      </c>
      <c r="D39" s="13" t="s">
        <v>280</v>
      </c>
      <c r="E39" s="11" t="n">
        <v>210402011</v>
      </c>
      <c r="F39" s="11" t="s">
        <v>285</v>
      </c>
      <c r="G39" s="15" t="n">
        <v>50.79</v>
      </c>
      <c r="H39" s="22" t="n">
        <v>65.2</v>
      </c>
      <c r="I39" s="16" t="n">
        <v>115.99</v>
      </c>
      <c r="J39" s="16" t="n">
        <v>57.995</v>
      </c>
      <c r="K39" s="18"/>
      <c r="L39" s="16" t="n">
        <f aca="false">J39+K39</f>
        <v>57.995</v>
      </c>
      <c r="M39" s="16" t="n">
        <f aca="false">L39*0.6</f>
        <v>34.797</v>
      </c>
      <c r="N39" s="16" t="n">
        <v>3</v>
      </c>
    </row>
    <row r="40" s="1" customFormat="true" ht="33" hidden="false" customHeight="true" outlineLevel="0" collapsed="false">
      <c r="A40" s="11" t="n">
        <v>37</v>
      </c>
      <c r="B40" s="12" t="s">
        <v>286</v>
      </c>
      <c r="C40" s="12" t="s">
        <v>21</v>
      </c>
      <c r="D40" s="13" t="s">
        <v>280</v>
      </c>
      <c r="E40" s="11" t="n">
        <v>210402012</v>
      </c>
      <c r="F40" s="11" t="s">
        <v>287</v>
      </c>
      <c r="G40" s="15" t="n">
        <v>55.21</v>
      </c>
      <c r="H40" s="22" t="n">
        <v>56.02</v>
      </c>
      <c r="I40" s="16" t="n">
        <v>111.23</v>
      </c>
      <c r="J40" s="16" t="n">
        <v>55.615</v>
      </c>
      <c r="K40" s="17" t="n">
        <v>6</v>
      </c>
      <c r="L40" s="16" t="n">
        <f aca="false">J40+K40</f>
        <v>61.615</v>
      </c>
      <c r="M40" s="16" t="n">
        <f aca="false">L40*0.6</f>
        <v>36.969</v>
      </c>
      <c r="N40" s="16" t="n">
        <v>1</v>
      </c>
    </row>
    <row r="41" s="1" customFormat="true" ht="33" hidden="false" customHeight="true" outlineLevel="0" collapsed="false">
      <c r="A41" s="11" t="n">
        <v>38</v>
      </c>
      <c r="B41" s="12" t="s">
        <v>288</v>
      </c>
      <c r="C41" s="12" t="s">
        <v>17</v>
      </c>
      <c r="D41" s="13" t="s">
        <v>280</v>
      </c>
      <c r="E41" s="11" t="n">
        <v>210402012</v>
      </c>
      <c r="F41" s="11" t="s">
        <v>289</v>
      </c>
      <c r="G41" s="15" t="n">
        <v>55.28</v>
      </c>
      <c r="H41" s="22" t="n">
        <v>53.04</v>
      </c>
      <c r="I41" s="16" t="n">
        <v>108.32</v>
      </c>
      <c r="J41" s="16" t="n">
        <v>54.16</v>
      </c>
      <c r="K41" s="18"/>
      <c r="L41" s="16" t="n">
        <f aca="false">J41+K41</f>
        <v>54.16</v>
      </c>
      <c r="M41" s="16" t="n">
        <f aca="false">L41*0.6</f>
        <v>32.496</v>
      </c>
      <c r="N41" s="16" t="n">
        <v>2</v>
      </c>
    </row>
    <row r="42" s="1" customFormat="true" ht="33" hidden="false" customHeight="true" outlineLevel="0" collapsed="false">
      <c r="A42" s="11" t="n">
        <v>39</v>
      </c>
      <c r="B42" s="12" t="s">
        <v>290</v>
      </c>
      <c r="C42" s="12" t="s">
        <v>17</v>
      </c>
      <c r="D42" s="13" t="s">
        <v>280</v>
      </c>
      <c r="E42" s="11" t="n">
        <v>210402012</v>
      </c>
      <c r="F42" s="11" t="s">
        <v>291</v>
      </c>
      <c r="G42" s="15" t="n">
        <v>46.46</v>
      </c>
      <c r="H42" s="22" t="n">
        <v>49.52</v>
      </c>
      <c r="I42" s="16" t="n">
        <v>95.98</v>
      </c>
      <c r="J42" s="16" t="n">
        <v>47.99</v>
      </c>
      <c r="K42" s="18"/>
      <c r="L42" s="16" t="n">
        <f aca="false">J42+K42</f>
        <v>47.99</v>
      </c>
      <c r="M42" s="16" t="n">
        <f aca="false">L42*0.6</f>
        <v>28.794</v>
      </c>
      <c r="N42" s="16" t="n">
        <v>3</v>
      </c>
    </row>
    <row r="43" s="1" customFormat="true" ht="33" hidden="false" customHeight="true" outlineLevel="0" collapsed="false">
      <c r="A43" s="11" t="n">
        <v>40</v>
      </c>
      <c r="B43" s="12" t="s">
        <v>292</v>
      </c>
      <c r="C43" s="12" t="s">
        <v>21</v>
      </c>
      <c r="D43" s="13" t="s">
        <v>293</v>
      </c>
      <c r="E43" s="11" t="n">
        <v>210402013</v>
      </c>
      <c r="F43" s="11" t="s">
        <v>294</v>
      </c>
      <c r="G43" s="15" t="n">
        <v>59.43</v>
      </c>
      <c r="H43" s="22" t="n">
        <v>53.5</v>
      </c>
      <c r="I43" s="16" t="n">
        <v>112.93</v>
      </c>
      <c r="J43" s="16" t="n">
        <v>56.465</v>
      </c>
      <c r="K43" s="18"/>
      <c r="L43" s="16" t="n">
        <f aca="false">J43+K43</f>
        <v>56.465</v>
      </c>
      <c r="M43" s="16" t="n">
        <f aca="false">L43*0.6</f>
        <v>33.879</v>
      </c>
      <c r="N43" s="16" t="n">
        <v>1</v>
      </c>
    </row>
    <row r="44" s="1" customFormat="true" ht="33" hidden="false" customHeight="true" outlineLevel="0" collapsed="false">
      <c r="A44" s="11" t="n">
        <v>41</v>
      </c>
      <c r="B44" s="12" t="s">
        <v>295</v>
      </c>
      <c r="C44" s="12" t="s">
        <v>17</v>
      </c>
      <c r="D44" s="13" t="s">
        <v>293</v>
      </c>
      <c r="E44" s="11" t="n">
        <v>210402013</v>
      </c>
      <c r="F44" s="11" t="s">
        <v>296</v>
      </c>
      <c r="G44" s="15" t="n">
        <v>52.5</v>
      </c>
      <c r="H44" s="22" t="n">
        <v>52.86</v>
      </c>
      <c r="I44" s="16" t="n">
        <v>105.36</v>
      </c>
      <c r="J44" s="16" t="n">
        <v>52.68</v>
      </c>
      <c r="K44" s="18"/>
      <c r="L44" s="16" t="n">
        <f aca="false">J44+K44</f>
        <v>52.68</v>
      </c>
      <c r="M44" s="16" t="n">
        <f aca="false">L44*0.6</f>
        <v>31.608</v>
      </c>
      <c r="N44" s="16" t="n">
        <v>2</v>
      </c>
    </row>
    <row r="45" s="1" customFormat="true" ht="33" hidden="false" customHeight="true" outlineLevel="0" collapsed="false">
      <c r="A45" s="11" t="n">
        <v>42</v>
      </c>
      <c r="B45" s="12" t="s">
        <v>297</v>
      </c>
      <c r="C45" s="12" t="s">
        <v>21</v>
      </c>
      <c r="D45" s="13" t="s">
        <v>293</v>
      </c>
      <c r="E45" s="11" t="n">
        <v>210402013</v>
      </c>
      <c r="F45" s="11" t="s">
        <v>298</v>
      </c>
      <c r="G45" s="15" t="n">
        <v>54.87</v>
      </c>
      <c r="H45" s="22" t="n">
        <v>49.52</v>
      </c>
      <c r="I45" s="16" t="n">
        <v>104.39</v>
      </c>
      <c r="J45" s="16" t="n">
        <v>52.195</v>
      </c>
      <c r="K45" s="18"/>
      <c r="L45" s="16" t="n">
        <f aca="false">J45+K45</f>
        <v>52.195</v>
      </c>
      <c r="M45" s="16" t="n">
        <f aca="false">L45*0.6</f>
        <v>31.317</v>
      </c>
      <c r="N45" s="16" t="n">
        <v>3</v>
      </c>
    </row>
    <row r="46" s="1" customFormat="true" ht="33" hidden="false" customHeight="true" outlineLevel="0" collapsed="false">
      <c r="A46" s="11" t="n">
        <v>43</v>
      </c>
      <c r="B46" s="12" t="s">
        <v>299</v>
      </c>
      <c r="C46" s="12" t="s">
        <v>17</v>
      </c>
      <c r="D46" s="13" t="s">
        <v>293</v>
      </c>
      <c r="E46" s="11" t="n">
        <v>210402014</v>
      </c>
      <c r="F46" s="11" t="s">
        <v>300</v>
      </c>
      <c r="G46" s="15" t="n">
        <v>63.73</v>
      </c>
      <c r="H46" s="22" t="n">
        <v>59.52</v>
      </c>
      <c r="I46" s="16" t="n">
        <v>123.25</v>
      </c>
      <c r="J46" s="16" t="n">
        <v>61.625</v>
      </c>
      <c r="K46" s="18"/>
      <c r="L46" s="16" t="n">
        <f aca="false">J46+K46</f>
        <v>61.625</v>
      </c>
      <c r="M46" s="16" t="n">
        <f aca="false">L46*0.6</f>
        <v>36.975</v>
      </c>
      <c r="N46" s="16" t="n">
        <v>1</v>
      </c>
    </row>
    <row r="47" s="1" customFormat="true" ht="33" hidden="false" customHeight="true" outlineLevel="0" collapsed="false">
      <c r="A47" s="11" t="n">
        <v>44</v>
      </c>
      <c r="B47" s="12" t="s">
        <v>301</v>
      </c>
      <c r="C47" s="12" t="s">
        <v>21</v>
      </c>
      <c r="D47" s="13" t="s">
        <v>293</v>
      </c>
      <c r="E47" s="11" t="n">
        <v>210402014</v>
      </c>
      <c r="F47" s="11" t="s">
        <v>302</v>
      </c>
      <c r="G47" s="15" t="n">
        <v>55.2</v>
      </c>
      <c r="H47" s="22" t="n">
        <v>62.7</v>
      </c>
      <c r="I47" s="16" t="n">
        <v>117.9</v>
      </c>
      <c r="J47" s="16" t="n">
        <v>58.95</v>
      </c>
      <c r="K47" s="18"/>
      <c r="L47" s="16" t="n">
        <f aca="false">J47+K47</f>
        <v>58.95</v>
      </c>
      <c r="M47" s="16" t="n">
        <f aca="false">L47*0.6</f>
        <v>35.37</v>
      </c>
      <c r="N47" s="16" t="n">
        <v>2</v>
      </c>
    </row>
    <row r="48" s="1" customFormat="true" ht="33" hidden="false" customHeight="true" outlineLevel="0" collapsed="false">
      <c r="A48" s="11" t="n">
        <v>45</v>
      </c>
      <c r="B48" s="12" t="s">
        <v>303</v>
      </c>
      <c r="C48" s="12" t="s">
        <v>17</v>
      </c>
      <c r="D48" s="13" t="s">
        <v>293</v>
      </c>
      <c r="E48" s="11" t="n">
        <v>210402014</v>
      </c>
      <c r="F48" s="11" t="s">
        <v>304</v>
      </c>
      <c r="G48" s="15" t="n">
        <v>53.69</v>
      </c>
      <c r="H48" s="22" t="n">
        <v>62.7</v>
      </c>
      <c r="I48" s="16" t="n">
        <v>116.39</v>
      </c>
      <c r="J48" s="16" t="n">
        <v>58.195</v>
      </c>
      <c r="K48" s="18"/>
      <c r="L48" s="16" t="n">
        <f aca="false">J48+K48</f>
        <v>58.195</v>
      </c>
      <c r="M48" s="16" t="n">
        <f aca="false">L48*0.6</f>
        <v>34.917</v>
      </c>
      <c r="N48" s="16" t="n">
        <v>3</v>
      </c>
    </row>
    <row r="49" s="1" customFormat="true" ht="33" hidden="false" customHeight="true" outlineLevel="0" collapsed="false">
      <c r="A49" s="11" t="n">
        <v>46</v>
      </c>
      <c r="B49" s="12" t="s">
        <v>305</v>
      </c>
      <c r="C49" s="12" t="s">
        <v>17</v>
      </c>
      <c r="D49" s="13" t="s">
        <v>306</v>
      </c>
      <c r="E49" s="11" t="n">
        <v>210402016</v>
      </c>
      <c r="F49" s="11" t="s">
        <v>307</v>
      </c>
      <c r="G49" s="15" t="n">
        <v>51.92</v>
      </c>
      <c r="H49" s="22" t="n">
        <v>55.62</v>
      </c>
      <c r="I49" s="16" t="n">
        <v>107.54</v>
      </c>
      <c r="J49" s="16" t="n">
        <v>53.77</v>
      </c>
      <c r="K49" s="18"/>
      <c r="L49" s="16" t="n">
        <f aca="false">J49+K49</f>
        <v>53.77</v>
      </c>
      <c r="M49" s="16" t="n">
        <f aca="false">L49*0.6</f>
        <v>32.262</v>
      </c>
      <c r="N49" s="16" t="n">
        <v>1</v>
      </c>
    </row>
    <row r="50" s="1" customFormat="true" ht="33" hidden="false" customHeight="true" outlineLevel="0" collapsed="false">
      <c r="A50" s="11" t="n">
        <v>47</v>
      </c>
      <c r="B50" s="12" t="s">
        <v>308</v>
      </c>
      <c r="C50" s="12" t="s">
        <v>17</v>
      </c>
      <c r="D50" s="13" t="s">
        <v>306</v>
      </c>
      <c r="E50" s="11" t="n">
        <v>210402016</v>
      </c>
      <c r="F50" s="11" t="s">
        <v>309</v>
      </c>
      <c r="G50" s="15" t="n">
        <v>50.2</v>
      </c>
      <c r="H50" s="22" t="n">
        <v>49.98</v>
      </c>
      <c r="I50" s="16" t="n">
        <v>100.18</v>
      </c>
      <c r="J50" s="16" t="n">
        <v>50.09</v>
      </c>
      <c r="K50" s="18"/>
      <c r="L50" s="16" t="n">
        <f aca="false">J50+K50</f>
        <v>50.09</v>
      </c>
      <c r="M50" s="16" t="n">
        <f aca="false">L50*0.6</f>
        <v>30.054</v>
      </c>
      <c r="N50" s="16" t="n">
        <v>2</v>
      </c>
    </row>
    <row r="51" s="1" customFormat="true" ht="33" hidden="false" customHeight="true" outlineLevel="0" collapsed="false">
      <c r="A51" s="11" t="n">
        <v>48</v>
      </c>
      <c r="B51" s="12" t="s">
        <v>310</v>
      </c>
      <c r="C51" s="12" t="s">
        <v>21</v>
      </c>
      <c r="D51" s="13" t="s">
        <v>306</v>
      </c>
      <c r="E51" s="11" t="n">
        <v>210402016</v>
      </c>
      <c r="F51" s="11" t="s">
        <v>311</v>
      </c>
      <c r="G51" s="15" t="n">
        <v>44.75</v>
      </c>
      <c r="H51" s="22" t="n">
        <v>49.98</v>
      </c>
      <c r="I51" s="16" t="n">
        <v>94.73</v>
      </c>
      <c r="J51" s="16" t="n">
        <v>47.365</v>
      </c>
      <c r="K51" s="18"/>
      <c r="L51" s="16" t="n">
        <f aca="false">J51+K51</f>
        <v>47.365</v>
      </c>
      <c r="M51" s="16" t="n">
        <f aca="false">L51*0.6</f>
        <v>28.419</v>
      </c>
      <c r="N51" s="16" t="n">
        <v>3</v>
      </c>
    </row>
    <row r="52" s="1" customFormat="true" ht="33" hidden="false" customHeight="true" outlineLevel="0" collapsed="false">
      <c r="A52" s="11" t="n">
        <v>49</v>
      </c>
      <c r="B52" s="12" t="s">
        <v>312</v>
      </c>
      <c r="C52" s="12" t="s">
        <v>21</v>
      </c>
      <c r="D52" s="13" t="s">
        <v>306</v>
      </c>
      <c r="E52" s="11" t="n">
        <v>210402017</v>
      </c>
      <c r="F52" s="11" t="s">
        <v>313</v>
      </c>
      <c r="G52" s="15" t="n">
        <v>61.98</v>
      </c>
      <c r="H52" s="22" t="n">
        <v>59.88</v>
      </c>
      <c r="I52" s="16" t="n">
        <v>121.86</v>
      </c>
      <c r="J52" s="16" t="n">
        <v>60.93</v>
      </c>
      <c r="K52" s="18"/>
      <c r="L52" s="16" t="n">
        <f aca="false">J52+K52</f>
        <v>60.93</v>
      </c>
      <c r="M52" s="16" t="n">
        <f aca="false">L52*0.6</f>
        <v>36.558</v>
      </c>
      <c r="N52" s="16" t="n">
        <v>1</v>
      </c>
    </row>
    <row r="53" s="1" customFormat="true" ht="33" hidden="false" customHeight="true" outlineLevel="0" collapsed="false">
      <c r="A53" s="11" t="n">
        <v>50</v>
      </c>
      <c r="B53" s="12" t="s">
        <v>314</v>
      </c>
      <c r="C53" s="12" t="s">
        <v>17</v>
      </c>
      <c r="D53" s="13" t="s">
        <v>306</v>
      </c>
      <c r="E53" s="11" t="n">
        <v>210402017</v>
      </c>
      <c r="F53" s="11" t="s">
        <v>315</v>
      </c>
      <c r="G53" s="15" t="n">
        <v>49.84</v>
      </c>
      <c r="H53" s="22" t="n">
        <v>58.9</v>
      </c>
      <c r="I53" s="16" t="n">
        <v>108.74</v>
      </c>
      <c r="J53" s="16" t="n">
        <v>54.37</v>
      </c>
      <c r="K53" s="18"/>
      <c r="L53" s="16" t="n">
        <f aca="false">J53+K53</f>
        <v>54.37</v>
      </c>
      <c r="M53" s="16" t="n">
        <f aca="false">L53*0.6</f>
        <v>32.622</v>
      </c>
      <c r="N53" s="16" t="n">
        <v>2</v>
      </c>
    </row>
    <row r="54" s="1" customFormat="true" ht="33" hidden="false" customHeight="true" outlineLevel="0" collapsed="false">
      <c r="A54" s="11" t="n">
        <v>51</v>
      </c>
      <c r="B54" s="12" t="s">
        <v>316</v>
      </c>
      <c r="C54" s="12" t="s">
        <v>17</v>
      </c>
      <c r="D54" s="13" t="s">
        <v>306</v>
      </c>
      <c r="E54" s="11" t="n">
        <v>210402017</v>
      </c>
      <c r="F54" s="11" t="s">
        <v>317</v>
      </c>
      <c r="G54" s="15" t="n">
        <v>54.56</v>
      </c>
      <c r="H54" s="22" t="n">
        <v>53.22</v>
      </c>
      <c r="I54" s="16" t="n">
        <v>107.78</v>
      </c>
      <c r="J54" s="16" t="n">
        <v>53.89</v>
      </c>
      <c r="K54" s="18"/>
      <c r="L54" s="16" t="n">
        <f aca="false">J54+K54</f>
        <v>53.89</v>
      </c>
      <c r="M54" s="16" t="n">
        <f aca="false">L54*0.6</f>
        <v>32.334</v>
      </c>
      <c r="N54" s="16" t="n">
        <v>3</v>
      </c>
    </row>
    <row r="55" s="1" customFormat="true" ht="33" hidden="false" customHeight="true" outlineLevel="0" collapsed="false">
      <c r="A55" s="11" t="n">
        <v>52</v>
      </c>
      <c r="B55" s="12" t="s">
        <v>318</v>
      </c>
      <c r="C55" s="12" t="s">
        <v>17</v>
      </c>
      <c r="D55" s="13" t="s">
        <v>306</v>
      </c>
      <c r="E55" s="11" t="n">
        <v>210402018</v>
      </c>
      <c r="F55" s="11" t="s">
        <v>319</v>
      </c>
      <c r="G55" s="15" t="n">
        <v>54.83</v>
      </c>
      <c r="H55" s="22" t="n">
        <v>70.8</v>
      </c>
      <c r="I55" s="16" t="n">
        <v>125.63</v>
      </c>
      <c r="J55" s="16" t="n">
        <v>62.815</v>
      </c>
      <c r="K55" s="18"/>
      <c r="L55" s="16" t="n">
        <f aca="false">J55+K55</f>
        <v>62.815</v>
      </c>
      <c r="M55" s="16" t="n">
        <f aca="false">L55*0.6</f>
        <v>37.689</v>
      </c>
      <c r="N55" s="16" t="n">
        <v>1</v>
      </c>
    </row>
    <row r="56" s="1" customFormat="true" ht="33" hidden="false" customHeight="true" outlineLevel="0" collapsed="false">
      <c r="A56" s="11" t="n">
        <v>53</v>
      </c>
      <c r="B56" s="12" t="s">
        <v>320</v>
      </c>
      <c r="C56" s="12" t="s">
        <v>21</v>
      </c>
      <c r="D56" s="13" t="s">
        <v>306</v>
      </c>
      <c r="E56" s="11" t="n">
        <v>210402018</v>
      </c>
      <c r="F56" s="11" t="s">
        <v>321</v>
      </c>
      <c r="G56" s="15" t="n">
        <v>57.26</v>
      </c>
      <c r="H56" s="22" t="n">
        <v>59.8</v>
      </c>
      <c r="I56" s="16" t="n">
        <v>117.06</v>
      </c>
      <c r="J56" s="16" t="n">
        <v>58.53</v>
      </c>
      <c r="K56" s="18"/>
      <c r="L56" s="16" t="n">
        <f aca="false">J56+K56</f>
        <v>58.53</v>
      </c>
      <c r="M56" s="16" t="n">
        <f aca="false">L56*0.6</f>
        <v>35.118</v>
      </c>
      <c r="N56" s="16" t="n">
        <v>2</v>
      </c>
    </row>
    <row r="57" s="1" customFormat="true" ht="33" hidden="false" customHeight="true" outlineLevel="0" collapsed="false">
      <c r="A57" s="11" t="n">
        <v>54</v>
      </c>
      <c r="B57" s="12" t="s">
        <v>322</v>
      </c>
      <c r="C57" s="12" t="s">
        <v>17</v>
      </c>
      <c r="D57" s="13" t="s">
        <v>306</v>
      </c>
      <c r="E57" s="11" t="n">
        <v>210402018</v>
      </c>
      <c r="F57" s="11" t="s">
        <v>323</v>
      </c>
      <c r="G57" s="15" t="n">
        <v>61.73</v>
      </c>
      <c r="H57" s="22" t="n">
        <v>50.32</v>
      </c>
      <c r="I57" s="16" t="n">
        <v>112.05</v>
      </c>
      <c r="J57" s="16" t="n">
        <v>56.025</v>
      </c>
      <c r="K57" s="18"/>
      <c r="L57" s="16" t="n">
        <f aca="false">J57+K57</f>
        <v>56.025</v>
      </c>
      <c r="M57" s="16" t="n">
        <f aca="false">L57*0.6</f>
        <v>33.615</v>
      </c>
      <c r="N57" s="16" t="n">
        <v>3</v>
      </c>
    </row>
    <row r="58" s="1" customFormat="true" ht="23.1" hidden="false" customHeight="true" outlineLevel="0" collapsed="false">
      <c r="A58" s="11" t="n">
        <v>55</v>
      </c>
      <c r="B58" s="12" t="s">
        <v>324</v>
      </c>
      <c r="C58" s="12" t="s">
        <v>17</v>
      </c>
      <c r="D58" s="13" t="s">
        <v>325</v>
      </c>
      <c r="E58" s="11" t="n">
        <v>210402019</v>
      </c>
      <c r="F58" s="11" t="s">
        <v>326</v>
      </c>
      <c r="G58" s="15" t="n">
        <v>68.07</v>
      </c>
      <c r="H58" s="22" t="n">
        <v>68.26</v>
      </c>
      <c r="I58" s="16" t="n">
        <v>136.33</v>
      </c>
      <c r="J58" s="16" t="n">
        <v>68.165</v>
      </c>
      <c r="K58" s="18"/>
      <c r="L58" s="16" t="n">
        <f aca="false">J58+K58</f>
        <v>68.165</v>
      </c>
      <c r="M58" s="16" t="n">
        <f aca="false">L58*0.6</f>
        <v>40.899</v>
      </c>
      <c r="N58" s="16" t="n">
        <v>1</v>
      </c>
    </row>
    <row r="59" s="1" customFormat="true" ht="23.1" hidden="false" customHeight="true" outlineLevel="0" collapsed="false">
      <c r="A59" s="11" t="n">
        <v>56</v>
      </c>
      <c r="B59" s="12" t="s">
        <v>327</v>
      </c>
      <c r="C59" s="12" t="s">
        <v>17</v>
      </c>
      <c r="D59" s="13" t="s">
        <v>325</v>
      </c>
      <c r="E59" s="11" t="n">
        <v>210402019</v>
      </c>
      <c r="F59" s="11" t="s">
        <v>328</v>
      </c>
      <c r="G59" s="15" t="n">
        <v>56.54</v>
      </c>
      <c r="H59" s="22" t="n">
        <v>60.06</v>
      </c>
      <c r="I59" s="16" t="n">
        <v>116.6</v>
      </c>
      <c r="J59" s="16" t="n">
        <v>58.3</v>
      </c>
      <c r="K59" s="18"/>
      <c r="L59" s="16" t="n">
        <f aca="false">J59+K59</f>
        <v>58.3</v>
      </c>
      <c r="M59" s="16" t="n">
        <f aca="false">L59*0.6</f>
        <v>34.98</v>
      </c>
      <c r="N59" s="16" t="n">
        <v>2</v>
      </c>
    </row>
    <row r="60" s="1" customFormat="true" ht="23.1" hidden="false" customHeight="true" outlineLevel="0" collapsed="false">
      <c r="A60" s="11" t="n">
        <v>57</v>
      </c>
      <c r="B60" s="12" t="s">
        <v>329</v>
      </c>
      <c r="C60" s="12" t="s">
        <v>17</v>
      </c>
      <c r="D60" s="13" t="s">
        <v>325</v>
      </c>
      <c r="E60" s="11" t="n">
        <v>210402019</v>
      </c>
      <c r="F60" s="11" t="s">
        <v>330</v>
      </c>
      <c r="G60" s="15" t="n">
        <v>54.33</v>
      </c>
      <c r="H60" s="22" t="n">
        <v>51.42</v>
      </c>
      <c r="I60" s="16" t="n">
        <v>105.75</v>
      </c>
      <c r="J60" s="16" t="n">
        <v>52.875</v>
      </c>
      <c r="K60" s="18"/>
      <c r="L60" s="16" t="n">
        <f aca="false">J60+K60</f>
        <v>52.875</v>
      </c>
      <c r="M60" s="16" t="n">
        <f aca="false">L60*0.6</f>
        <v>31.725</v>
      </c>
      <c r="N60" s="16" t="n">
        <v>3</v>
      </c>
    </row>
    <row r="61" s="1" customFormat="true" ht="23.1" hidden="false" customHeight="true" outlineLevel="0" collapsed="false">
      <c r="A61" s="11" t="n">
        <v>58</v>
      </c>
      <c r="B61" s="12" t="s">
        <v>331</v>
      </c>
      <c r="C61" s="12" t="s">
        <v>21</v>
      </c>
      <c r="D61" s="12" t="s">
        <v>332</v>
      </c>
      <c r="E61" s="11" t="n">
        <v>210402020</v>
      </c>
      <c r="F61" s="11" t="s">
        <v>333</v>
      </c>
      <c r="G61" s="15" t="n">
        <v>56.75</v>
      </c>
      <c r="H61" s="22" t="n">
        <v>65.12</v>
      </c>
      <c r="I61" s="16" t="n">
        <v>121.87</v>
      </c>
      <c r="J61" s="16" t="n">
        <v>60.935</v>
      </c>
      <c r="K61" s="18"/>
      <c r="L61" s="16" t="n">
        <f aca="false">J61+K61</f>
        <v>60.935</v>
      </c>
      <c r="M61" s="16" t="n">
        <f aca="false">L61*0.6</f>
        <v>36.561</v>
      </c>
      <c r="N61" s="16" t="n">
        <v>1</v>
      </c>
    </row>
    <row r="62" s="1" customFormat="true" ht="23.1" hidden="false" customHeight="true" outlineLevel="0" collapsed="false">
      <c r="A62" s="11" t="n">
        <v>59</v>
      </c>
      <c r="B62" s="12" t="s">
        <v>334</v>
      </c>
      <c r="C62" s="12" t="s">
        <v>17</v>
      </c>
      <c r="D62" s="12" t="s">
        <v>332</v>
      </c>
      <c r="E62" s="11" t="n">
        <v>210402020</v>
      </c>
      <c r="F62" s="11" t="s">
        <v>335</v>
      </c>
      <c r="G62" s="15" t="n">
        <v>46.94</v>
      </c>
      <c r="H62" s="22" t="n">
        <v>66.04</v>
      </c>
      <c r="I62" s="16" t="n">
        <v>112.98</v>
      </c>
      <c r="J62" s="16" t="n">
        <v>56.49</v>
      </c>
      <c r="K62" s="18"/>
      <c r="L62" s="16" t="n">
        <f aca="false">J62+K62</f>
        <v>56.49</v>
      </c>
      <c r="M62" s="16" t="n">
        <f aca="false">L62*0.6</f>
        <v>33.894</v>
      </c>
      <c r="N62" s="16" t="n">
        <v>2</v>
      </c>
    </row>
    <row r="63" s="1" customFormat="true" ht="23.1" hidden="false" customHeight="true" outlineLevel="0" collapsed="false">
      <c r="A63" s="11" t="n">
        <v>60</v>
      </c>
      <c r="B63" s="12" t="s">
        <v>336</v>
      </c>
      <c r="C63" s="12" t="s">
        <v>17</v>
      </c>
      <c r="D63" s="12" t="s">
        <v>332</v>
      </c>
      <c r="E63" s="11" t="n">
        <v>210402020</v>
      </c>
      <c r="F63" s="11" t="s">
        <v>337</v>
      </c>
      <c r="G63" s="15" t="n">
        <v>57.63</v>
      </c>
      <c r="H63" s="22" t="n">
        <v>55.28</v>
      </c>
      <c r="I63" s="16" t="n">
        <v>112.91</v>
      </c>
      <c r="J63" s="16" t="n">
        <v>56.455</v>
      </c>
      <c r="K63" s="18"/>
      <c r="L63" s="16" t="n">
        <f aca="false">J63+K63</f>
        <v>56.455</v>
      </c>
      <c r="M63" s="16" t="n">
        <f aca="false">L63*0.6</f>
        <v>33.873</v>
      </c>
      <c r="N63" s="16" t="n">
        <v>3</v>
      </c>
    </row>
    <row r="64" s="1" customFormat="true" ht="23.1" hidden="false" customHeight="true" outlineLevel="0" collapsed="false">
      <c r="A64" s="11" t="n">
        <v>61</v>
      </c>
      <c r="B64" s="12" t="s">
        <v>338</v>
      </c>
      <c r="C64" s="12" t="s">
        <v>17</v>
      </c>
      <c r="D64" s="13" t="s">
        <v>332</v>
      </c>
      <c r="E64" s="11" t="n">
        <v>210402021</v>
      </c>
      <c r="F64" s="11" t="s">
        <v>339</v>
      </c>
      <c r="G64" s="15" t="n">
        <v>63.08</v>
      </c>
      <c r="H64" s="22" t="n">
        <v>71.24</v>
      </c>
      <c r="I64" s="16" t="n">
        <v>134.32</v>
      </c>
      <c r="J64" s="16" t="n">
        <v>67.16</v>
      </c>
      <c r="K64" s="18"/>
      <c r="L64" s="16" t="n">
        <f aca="false">J64+K64</f>
        <v>67.16</v>
      </c>
      <c r="M64" s="16" t="n">
        <f aca="false">L64*0.6</f>
        <v>40.296</v>
      </c>
      <c r="N64" s="16" t="n">
        <v>1</v>
      </c>
    </row>
    <row r="65" s="1" customFormat="true" ht="23.1" hidden="false" customHeight="true" outlineLevel="0" collapsed="false">
      <c r="A65" s="11" t="n">
        <v>62</v>
      </c>
      <c r="B65" s="12" t="s">
        <v>340</v>
      </c>
      <c r="C65" s="12" t="s">
        <v>17</v>
      </c>
      <c r="D65" s="13" t="s">
        <v>332</v>
      </c>
      <c r="E65" s="11" t="n">
        <v>210402021</v>
      </c>
      <c r="F65" s="11" t="s">
        <v>341</v>
      </c>
      <c r="G65" s="15" t="n">
        <v>69.1</v>
      </c>
      <c r="H65" s="22" t="n">
        <v>62.4</v>
      </c>
      <c r="I65" s="16" t="n">
        <v>131.5</v>
      </c>
      <c r="J65" s="16" t="n">
        <v>65.75</v>
      </c>
      <c r="K65" s="18"/>
      <c r="L65" s="16" t="n">
        <f aca="false">J65+K65</f>
        <v>65.75</v>
      </c>
      <c r="M65" s="16" t="n">
        <f aca="false">L65*0.6</f>
        <v>39.45</v>
      </c>
      <c r="N65" s="16" t="n">
        <v>2</v>
      </c>
    </row>
    <row r="66" s="1" customFormat="true" ht="23.1" hidden="false" customHeight="true" outlineLevel="0" collapsed="false">
      <c r="A66" s="11" t="n">
        <v>63</v>
      </c>
      <c r="B66" s="12" t="s">
        <v>342</v>
      </c>
      <c r="C66" s="12" t="s">
        <v>17</v>
      </c>
      <c r="D66" s="13" t="s">
        <v>332</v>
      </c>
      <c r="E66" s="11" t="n">
        <v>210402021</v>
      </c>
      <c r="F66" s="11" t="s">
        <v>343</v>
      </c>
      <c r="G66" s="15" t="n">
        <v>64.29</v>
      </c>
      <c r="H66" s="22" t="n">
        <v>57.82</v>
      </c>
      <c r="I66" s="16" t="n">
        <v>122.11</v>
      </c>
      <c r="J66" s="16" t="n">
        <v>61.055</v>
      </c>
      <c r="K66" s="18"/>
      <c r="L66" s="16" t="n">
        <f aca="false">J66+K66</f>
        <v>61.055</v>
      </c>
      <c r="M66" s="16" t="n">
        <f aca="false">L66*0.6</f>
        <v>36.633</v>
      </c>
      <c r="N66" s="16" t="n">
        <v>3</v>
      </c>
    </row>
    <row r="67" s="1" customFormat="true" ht="23.1" hidden="false" customHeight="true" outlineLevel="0" collapsed="false">
      <c r="A67" s="11" t="n">
        <v>64</v>
      </c>
      <c r="B67" s="12" t="s">
        <v>344</v>
      </c>
      <c r="C67" s="12" t="s">
        <v>17</v>
      </c>
      <c r="D67" s="13" t="s">
        <v>332</v>
      </c>
      <c r="E67" s="11" t="n">
        <v>210402021</v>
      </c>
      <c r="F67" s="11" t="s">
        <v>345</v>
      </c>
      <c r="G67" s="15" t="n">
        <v>60.45</v>
      </c>
      <c r="H67" s="22" t="n">
        <v>60.7</v>
      </c>
      <c r="I67" s="16" t="n">
        <v>121.15</v>
      </c>
      <c r="J67" s="16" t="n">
        <v>60.575</v>
      </c>
      <c r="K67" s="18"/>
      <c r="L67" s="16" t="n">
        <f aca="false">J67+K67</f>
        <v>60.575</v>
      </c>
      <c r="M67" s="16" t="n">
        <f aca="false">L67*0.6</f>
        <v>36.345</v>
      </c>
      <c r="N67" s="16" t="n">
        <v>4</v>
      </c>
    </row>
    <row r="68" s="1" customFormat="true" ht="23.1" hidden="false" customHeight="true" outlineLevel="0" collapsed="false">
      <c r="A68" s="11" t="n">
        <v>65</v>
      </c>
      <c r="B68" s="12" t="s">
        <v>346</v>
      </c>
      <c r="C68" s="12" t="s">
        <v>17</v>
      </c>
      <c r="D68" s="13" t="s">
        <v>332</v>
      </c>
      <c r="E68" s="11" t="n">
        <v>210402021</v>
      </c>
      <c r="F68" s="11" t="s">
        <v>347</v>
      </c>
      <c r="G68" s="15" t="n">
        <v>56.5</v>
      </c>
      <c r="H68" s="22" t="n">
        <v>64.12</v>
      </c>
      <c r="I68" s="16" t="n">
        <v>120.62</v>
      </c>
      <c r="J68" s="16" t="n">
        <v>60.31</v>
      </c>
      <c r="K68" s="18"/>
      <c r="L68" s="16" t="n">
        <f aca="false">J68+K68</f>
        <v>60.31</v>
      </c>
      <c r="M68" s="16" t="n">
        <f aca="false">L68*0.6</f>
        <v>36.186</v>
      </c>
      <c r="N68" s="16" t="n">
        <v>5</v>
      </c>
    </row>
    <row r="69" s="1" customFormat="true" ht="23.1" hidden="false" customHeight="true" outlineLevel="0" collapsed="false">
      <c r="A69" s="11" t="n">
        <v>66</v>
      </c>
      <c r="B69" s="12" t="s">
        <v>348</v>
      </c>
      <c r="C69" s="12" t="s">
        <v>17</v>
      </c>
      <c r="D69" s="13" t="s">
        <v>332</v>
      </c>
      <c r="E69" s="11" t="n">
        <v>210402021</v>
      </c>
      <c r="F69" s="11" t="s">
        <v>349</v>
      </c>
      <c r="G69" s="15" t="n">
        <v>59.54</v>
      </c>
      <c r="H69" s="22" t="n">
        <v>60.6</v>
      </c>
      <c r="I69" s="16" t="n">
        <v>120.14</v>
      </c>
      <c r="J69" s="16" t="n">
        <v>60.07</v>
      </c>
      <c r="K69" s="18"/>
      <c r="L69" s="16" t="n">
        <f aca="false">J69+K69</f>
        <v>60.07</v>
      </c>
      <c r="M69" s="16" t="n">
        <f aca="false">L69*0.6</f>
        <v>36.042</v>
      </c>
      <c r="N69" s="16" t="n">
        <v>6</v>
      </c>
    </row>
    <row r="70" s="1" customFormat="true" ht="23.1" hidden="false" customHeight="true" outlineLevel="0" collapsed="false">
      <c r="A70" s="11" t="n">
        <v>67</v>
      </c>
      <c r="B70" s="12" t="s">
        <v>350</v>
      </c>
      <c r="C70" s="12" t="s">
        <v>17</v>
      </c>
      <c r="D70" s="13" t="s">
        <v>332</v>
      </c>
      <c r="E70" s="11" t="n">
        <v>210402022</v>
      </c>
      <c r="F70" s="11" t="s">
        <v>351</v>
      </c>
      <c r="G70" s="15" t="n">
        <v>59.24</v>
      </c>
      <c r="H70" s="22" t="n">
        <v>56.54</v>
      </c>
      <c r="I70" s="16" t="n">
        <v>115.78</v>
      </c>
      <c r="J70" s="16" t="n">
        <v>57.89</v>
      </c>
      <c r="K70" s="18"/>
      <c r="L70" s="16" t="n">
        <f aca="false">J70+K70</f>
        <v>57.89</v>
      </c>
      <c r="M70" s="16" t="n">
        <f aca="false">L70*0.6</f>
        <v>34.734</v>
      </c>
      <c r="N70" s="16" t="n">
        <v>1</v>
      </c>
    </row>
    <row r="71" s="1" customFormat="true" ht="23.1" hidden="false" customHeight="true" outlineLevel="0" collapsed="false">
      <c r="A71" s="11" t="n">
        <v>68</v>
      </c>
      <c r="B71" s="12" t="s">
        <v>352</v>
      </c>
      <c r="C71" s="12" t="s">
        <v>17</v>
      </c>
      <c r="D71" s="13" t="s">
        <v>332</v>
      </c>
      <c r="E71" s="11" t="n">
        <v>210402022</v>
      </c>
      <c r="F71" s="11" t="s">
        <v>353</v>
      </c>
      <c r="G71" s="15" t="n">
        <v>54.8</v>
      </c>
      <c r="H71" s="22" t="n">
        <v>58.62</v>
      </c>
      <c r="I71" s="16" t="n">
        <v>113.42</v>
      </c>
      <c r="J71" s="16" t="n">
        <v>56.71</v>
      </c>
      <c r="K71" s="18"/>
      <c r="L71" s="16" t="n">
        <f aca="false">J71+K71</f>
        <v>56.71</v>
      </c>
      <c r="M71" s="16" t="n">
        <f aca="false">L71*0.6</f>
        <v>34.026</v>
      </c>
      <c r="N71" s="16" t="n">
        <v>2</v>
      </c>
    </row>
    <row r="72" s="1" customFormat="true" ht="23.1" hidden="false" customHeight="true" outlineLevel="0" collapsed="false">
      <c r="A72" s="11" t="n">
        <v>69</v>
      </c>
      <c r="B72" s="12" t="s">
        <v>354</v>
      </c>
      <c r="C72" s="12" t="s">
        <v>17</v>
      </c>
      <c r="D72" s="13" t="s">
        <v>332</v>
      </c>
      <c r="E72" s="11" t="n">
        <v>210402022</v>
      </c>
      <c r="F72" s="11" t="s">
        <v>355</v>
      </c>
      <c r="G72" s="15" t="n">
        <v>57.89</v>
      </c>
      <c r="H72" s="22" t="n">
        <v>53.76</v>
      </c>
      <c r="I72" s="16" t="n">
        <v>111.65</v>
      </c>
      <c r="J72" s="16" t="n">
        <v>55.825</v>
      </c>
      <c r="K72" s="18"/>
      <c r="L72" s="16" t="n">
        <f aca="false">J72+K72</f>
        <v>55.825</v>
      </c>
      <c r="M72" s="16" t="n">
        <f aca="false">L72*0.6</f>
        <v>33.495</v>
      </c>
      <c r="N72" s="16" t="n">
        <v>3</v>
      </c>
    </row>
    <row r="73" s="1" customFormat="true" ht="23.1" hidden="false" customHeight="true" outlineLevel="0" collapsed="false">
      <c r="A73" s="11" t="n">
        <v>70</v>
      </c>
      <c r="B73" s="12" t="s">
        <v>356</v>
      </c>
      <c r="C73" s="12" t="s">
        <v>17</v>
      </c>
      <c r="D73" s="13" t="s">
        <v>332</v>
      </c>
      <c r="E73" s="11" t="n">
        <v>210402022</v>
      </c>
      <c r="F73" s="11" t="s">
        <v>357</v>
      </c>
      <c r="G73" s="15" t="n">
        <v>55.16</v>
      </c>
      <c r="H73" s="22" t="n">
        <v>55.2</v>
      </c>
      <c r="I73" s="16" t="n">
        <v>110.36</v>
      </c>
      <c r="J73" s="16" t="n">
        <v>55.18</v>
      </c>
      <c r="K73" s="18"/>
      <c r="L73" s="16" t="n">
        <f aca="false">J73+K73</f>
        <v>55.18</v>
      </c>
      <c r="M73" s="16" t="n">
        <f aca="false">L73*0.6</f>
        <v>33.108</v>
      </c>
      <c r="N73" s="16" t="n">
        <v>4</v>
      </c>
    </row>
    <row r="74" s="1" customFormat="true" ht="23.1" hidden="false" customHeight="true" outlineLevel="0" collapsed="false">
      <c r="A74" s="11" t="n">
        <v>71</v>
      </c>
      <c r="B74" s="12" t="s">
        <v>358</v>
      </c>
      <c r="C74" s="12" t="s">
        <v>17</v>
      </c>
      <c r="D74" s="13" t="s">
        <v>332</v>
      </c>
      <c r="E74" s="11" t="n">
        <v>210402022</v>
      </c>
      <c r="F74" s="11" t="s">
        <v>359</v>
      </c>
      <c r="G74" s="15" t="n">
        <v>49.51</v>
      </c>
      <c r="H74" s="22" t="n">
        <v>56.46</v>
      </c>
      <c r="I74" s="16" t="n">
        <v>105.97</v>
      </c>
      <c r="J74" s="16" t="n">
        <v>52.985</v>
      </c>
      <c r="K74" s="18"/>
      <c r="L74" s="16" t="n">
        <f aca="false">J74+K74</f>
        <v>52.985</v>
      </c>
      <c r="M74" s="16" t="n">
        <f aca="false">L74*0.6</f>
        <v>31.791</v>
      </c>
      <c r="N74" s="16" t="n">
        <v>5</v>
      </c>
    </row>
    <row r="75" s="1" customFormat="true" ht="23.1" hidden="false" customHeight="true" outlineLevel="0" collapsed="false">
      <c r="A75" s="11" t="n">
        <v>72</v>
      </c>
      <c r="B75" s="12" t="s">
        <v>360</v>
      </c>
      <c r="C75" s="12" t="s">
        <v>21</v>
      </c>
      <c r="D75" s="13" t="s">
        <v>332</v>
      </c>
      <c r="E75" s="11" t="n">
        <v>210402022</v>
      </c>
      <c r="F75" s="11" t="s">
        <v>361</v>
      </c>
      <c r="G75" s="15" t="n">
        <v>53.96</v>
      </c>
      <c r="H75" s="22" t="n">
        <v>51.32</v>
      </c>
      <c r="I75" s="16" t="n">
        <v>105.28</v>
      </c>
      <c r="J75" s="16" t="n">
        <v>52.64</v>
      </c>
      <c r="K75" s="18"/>
      <c r="L75" s="16" t="n">
        <f aca="false">J75+K75</f>
        <v>52.64</v>
      </c>
      <c r="M75" s="16" t="n">
        <f aca="false">L75*0.6</f>
        <v>31.584</v>
      </c>
      <c r="N75" s="16" t="n">
        <v>6</v>
      </c>
    </row>
    <row r="76" s="1" customFormat="true" ht="23.1" hidden="false" customHeight="true" outlineLevel="0" collapsed="false">
      <c r="A76" s="11" t="n">
        <v>73</v>
      </c>
      <c r="B76" s="12" t="s">
        <v>362</v>
      </c>
      <c r="C76" s="12" t="s">
        <v>21</v>
      </c>
      <c r="D76" s="13" t="s">
        <v>363</v>
      </c>
      <c r="E76" s="11" t="n">
        <v>210402023</v>
      </c>
      <c r="F76" s="11" t="s">
        <v>364</v>
      </c>
      <c r="G76" s="15" t="n">
        <v>45.23</v>
      </c>
      <c r="H76" s="22" t="n">
        <v>59.08</v>
      </c>
      <c r="I76" s="16" t="n">
        <v>104.31</v>
      </c>
      <c r="J76" s="16" t="n">
        <v>52.155</v>
      </c>
      <c r="K76" s="18"/>
      <c r="L76" s="16" t="n">
        <f aca="false">J76+K76</f>
        <v>52.155</v>
      </c>
      <c r="M76" s="16" t="n">
        <f aca="false">L76*0.6</f>
        <v>31.293</v>
      </c>
      <c r="N76" s="16" t="n">
        <v>1</v>
      </c>
    </row>
    <row r="77" s="1" customFormat="true" ht="23.1" hidden="false" customHeight="true" outlineLevel="0" collapsed="false">
      <c r="A77" s="11" t="n">
        <v>74</v>
      </c>
      <c r="B77" s="12" t="s">
        <v>365</v>
      </c>
      <c r="C77" s="12" t="s">
        <v>17</v>
      </c>
      <c r="D77" s="13" t="s">
        <v>363</v>
      </c>
      <c r="E77" s="11" t="n">
        <v>210402023</v>
      </c>
      <c r="F77" s="11" t="s">
        <v>366</v>
      </c>
      <c r="G77" s="15" t="n">
        <v>47.51</v>
      </c>
      <c r="H77" s="22" t="n">
        <v>54.82</v>
      </c>
      <c r="I77" s="16" t="n">
        <v>102.33</v>
      </c>
      <c r="J77" s="16" t="n">
        <v>51.165</v>
      </c>
      <c r="K77" s="18"/>
      <c r="L77" s="16" t="n">
        <f aca="false">J77+K77</f>
        <v>51.165</v>
      </c>
      <c r="M77" s="16" t="n">
        <f aca="false">L77*0.6</f>
        <v>30.699</v>
      </c>
      <c r="N77" s="16" t="n">
        <v>2</v>
      </c>
    </row>
    <row r="78" s="1" customFormat="true" ht="23.1" hidden="false" customHeight="true" outlineLevel="0" collapsed="false">
      <c r="A78" s="11" t="n">
        <v>75</v>
      </c>
      <c r="B78" s="12" t="s">
        <v>367</v>
      </c>
      <c r="C78" s="12" t="s">
        <v>17</v>
      </c>
      <c r="D78" s="13" t="s">
        <v>363</v>
      </c>
      <c r="E78" s="11" t="n">
        <v>210402023</v>
      </c>
      <c r="F78" s="11" t="s">
        <v>368</v>
      </c>
      <c r="G78" s="15" t="n">
        <v>41.13</v>
      </c>
      <c r="H78" s="22" t="n">
        <v>51.42</v>
      </c>
      <c r="I78" s="16" t="n">
        <v>92.55</v>
      </c>
      <c r="J78" s="16" t="n">
        <v>46.275</v>
      </c>
      <c r="K78" s="18"/>
      <c r="L78" s="16" t="n">
        <f aca="false">J78+K78</f>
        <v>46.275</v>
      </c>
      <c r="M78" s="16" t="n">
        <f aca="false">L78*0.6</f>
        <v>27.765</v>
      </c>
      <c r="N78" s="16" t="n">
        <v>3</v>
      </c>
    </row>
    <row r="79" s="1" customFormat="true" ht="23.1" hidden="false" customHeight="true" outlineLevel="0" collapsed="false">
      <c r="A79" s="11" t="n">
        <v>76</v>
      </c>
      <c r="B79" s="12" t="s">
        <v>369</v>
      </c>
      <c r="C79" s="12" t="s">
        <v>21</v>
      </c>
      <c r="D79" s="13" t="s">
        <v>370</v>
      </c>
      <c r="E79" s="11" t="n">
        <v>210402024</v>
      </c>
      <c r="F79" s="11" t="s">
        <v>371</v>
      </c>
      <c r="G79" s="15" t="n">
        <v>69.77</v>
      </c>
      <c r="H79" s="22" t="n">
        <v>62.86</v>
      </c>
      <c r="I79" s="16" t="n">
        <v>132.63</v>
      </c>
      <c r="J79" s="16" t="n">
        <v>66.315</v>
      </c>
      <c r="K79" s="18"/>
      <c r="L79" s="16" t="n">
        <f aca="false">J79+K79</f>
        <v>66.315</v>
      </c>
      <c r="M79" s="16" t="n">
        <f aca="false">L79*0.6</f>
        <v>39.789</v>
      </c>
      <c r="N79" s="16" t="n">
        <v>1</v>
      </c>
    </row>
    <row r="80" s="1" customFormat="true" ht="23.1" hidden="false" customHeight="true" outlineLevel="0" collapsed="false">
      <c r="A80" s="11" t="n">
        <v>77</v>
      </c>
      <c r="B80" s="12" t="s">
        <v>372</v>
      </c>
      <c r="C80" s="12" t="s">
        <v>17</v>
      </c>
      <c r="D80" s="13" t="s">
        <v>370</v>
      </c>
      <c r="E80" s="11" t="n">
        <v>210402024</v>
      </c>
      <c r="F80" s="11" t="s">
        <v>373</v>
      </c>
      <c r="G80" s="15" t="n">
        <v>64.44</v>
      </c>
      <c r="H80" s="22" t="n">
        <v>61.6</v>
      </c>
      <c r="I80" s="16" t="n">
        <v>126.04</v>
      </c>
      <c r="J80" s="16" t="n">
        <v>63.02</v>
      </c>
      <c r="K80" s="18"/>
      <c r="L80" s="16" t="n">
        <f aca="false">J80+K80</f>
        <v>63.02</v>
      </c>
      <c r="M80" s="16" t="n">
        <f aca="false">L80*0.6</f>
        <v>37.812</v>
      </c>
      <c r="N80" s="16" t="n">
        <v>2</v>
      </c>
    </row>
    <row r="81" s="1" customFormat="true" ht="23.1" hidden="false" customHeight="true" outlineLevel="0" collapsed="false">
      <c r="A81" s="11" t="n">
        <v>78</v>
      </c>
      <c r="B81" s="12" t="s">
        <v>374</v>
      </c>
      <c r="C81" s="12" t="s">
        <v>17</v>
      </c>
      <c r="D81" s="13" t="s">
        <v>370</v>
      </c>
      <c r="E81" s="11" t="n">
        <v>210402024</v>
      </c>
      <c r="F81" s="11" t="s">
        <v>375</v>
      </c>
      <c r="G81" s="15" t="n">
        <v>59.55</v>
      </c>
      <c r="H81" s="22" t="n">
        <v>62.94</v>
      </c>
      <c r="I81" s="16" t="n">
        <v>122.49</v>
      </c>
      <c r="J81" s="16" t="n">
        <v>61.245</v>
      </c>
      <c r="K81" s="18"/>
      <c r="L81" s="16" t="n">
        <f aca="false">J81+K81</f>
        <v>61.245</v>
      </c>
      <c r="M81" s="16" t="n">
        <f aca="false">L81*0.6</f>
        <v>36.747</v>
      </c>
      <c r="N81" s="16" t="n">
        <v>3</v>
      </c>
    </row>
    <row r="82" s="1" customFormat="true" ht="23.1" hidden="false" customHeight="true" outlineLevel="0" collapsed="false">
      <c r="A82" s="11" t="n">
        <v>79</v>
      </c>
      <c r="B82" s="12" t="s">
        <v>376</v>
      </c>
      <c r="C82" s="12" t="s">
        <v>17</v>
      </c>
      <c r="D82" s="13" t="s">
        <v>377</v>
      </c>
      <c r="E82" s="11" t="n">
        <v>210402025</v>
      </c>
      <c r="F82" s="11" t="s">
        <v>378</v>
      </c>
      <c r="G82" s="15" t="n">
        <v>64.48</v>
      </c>
      <c r="H82" s="22" t="n">
        <v>55.76</v>
      </c>
      <c r="I82" s="16" t="n">
        <v>120.24</v>
      </c>
      <c r="J82" s="16" t="n">
        <v>60.12</v>
      </c>
      <c r="K82" s="18"/>
      <c r="L82" s="16" t="n">
        <f aca="false">J82+K82</f>
        <v>60.12</v>
      </c>
      <c r="M82" s="16" t="n">
        <f aca="false">L82*0.6</f>
        <v>36.072</v>
      </c>
      <c r="N82" s="16" t="n">
        <v>1</v>
      </c>
    </row>
    <row r="83" s="1" customFormat="true" ht="23.1" hidden="false" customHeight="true" outlineLevel="0" collapsed="false">
      <c r="A83" s="11" t="n">
        <v>80</v>
      </c>
      <c r="B83" s="12" t="s">
        <v>379</v>
      </c>
      <c r="C83" s="12" t="s">
        <v>17</v>
      </c>
      <c r="D83" s="13" t="s">
        <v>377</v>
      </c>
      <c r="E83" s="11" t="n">
        <v>210402025</v>
      </c>
      <c r="F83" s="11" t="s">
        <v>380</v>
      </c>
      <c r="G83" s="15" t="n">
        <v>57.77</v>
      </c>
      <c r="H83" s="22" t="n">
        <v>59.26</v>
      </c>
      <c r="I83" s="16" t="n">
        <v>117.03</v>
      </c>
      <c r="J83" s="16" t="n">
        <v>58.515</v>
      </c>
      <c r="K83" s="18"/>
      <c r="L83" s="16" t="n">
        <f aca="false">J83+K83</f>
        <v>58.515</v>
      </c>
      <c r="M83" s="16" t="n">
        <f aca="false">L83*0.6</f>
        <v>35.109</v>
      </c>
      <c r="N83" s="16" t="n">
        <v>2</v>
      </c>
    </row>
    <row r="84" s="1" customFormat="true" ht="23.1" hidden="false" customHeight="true" outlineLevel="0" collapsed="false">
      <c r="A84" s="11" t="n">
        <v>81</v>
      </c>
      <c r="B84" s="12" t="s">
        <v>381</v>
      </c>
      <c r="C84" s="12" t="s">
        <v>21</v>
      </c>
      <c r="D84" s="13" t="s">
        <v>377</v>
      </c>
      <c r="E84" s="11" t="n">
        <v>210402025</v>
      </c>
      <c r="F84" s="11" t="s">
        <v>382</v>
      </c>
      <c r="G84" s="15" t="n">
        <v>51.11</v>
      </c>
      <c r="H84" s="22" t="n">
        <v>65.82</v>
      </c>
      <c r="I84" s="16" t="n">
        <v>116.93</v>
      </c>
      <c r="J84" s="16" t="n">
        <v>58.465</v>
      </c>
      <c r="K84" s="18"/>
      <c r="L84" s="16" t="n">
        <f aca="false">J84+K84</f>
        <v>58.465</v>
      </c>
      <c r="M84" s="16" t="n">
        <f aca="false">L84*0.6</f>
        <v>35.079</v>
      </c>
      <c r="N84" s="16" t="n">
        <v>3</v>
      </c>
    </row>
    <row r="85" s="1" customFormat="true" ht="23.1" hidden="false" customHeight="true" outlineLevel="0" collapsed="false">
      <c r="A85" s="11" t="n">
        <v>82</v>
      </c>
      <c r="B85" s="12" t="s">
        <v>383</v>
      </c>
      <c r="C85" s="12" t="s">
        <v>17</v>
      </c>
      <c r="D85" s="13" t="s">
        <v>377</v>
      </c>
      <c r="E85" s="11" t="n">
        <v>210402026</v>
      </c>
      <c r="F85" s="11" t="s">
        <v>384</v>
      </c>
      <c r="G85" s="15" t="n">
        <v>49.84</v>
      </c>
      <c r="H85" s="22" t="n">
        <v>59.62</v>
      </c>
      <c r="I85" s="16" t="n">
        <v>109.46</v>
      </c>
      <c r="J85" s="16" t="n">
        <v>54.73</v>
      </c>
      <c r="K85" s="18"/>
      <c r="L85" s="16" t="n">
        <f aca="false">J85+K85</f>
        <v>54.73</v>
      </c>
      <c r="M85" s="16" t="n">
        <f aca="false">L85*0.6</f>
        <v>32.838</v>
      </c>
      <c r="N85" s="16" t="n">
        <v>1</v>
      </c>
    </row>
    <row r="86" s="1" customFormat="true" ht="23.1" hidden="false" customHeight="true" outlineLevel="0" collapsed="false">
      <c r="A86" s="11" t="n">
        <v>83</v>
      </c>
      <c r="B86" s="12" t="s">
        <v>385</v>
      </c>
      <c r="C86" s="12" t="s">
        <v>17</v>
      </c>
      <c r="D86" s="13" t="s">
        <v>377</v>
      </c>
      <c r="E86" s="11" t="n">
        <v>210402026</v>
      </c>
      <c r="F86" s="11" t="s">
        <v>386</v>
      </c>
      <c r="G86" s="15" t="n">
        <v>59.09</v>
      </c>
      <c r="H86" s="22" t="n">
        <v>47.62</v>
      </c>
      <c r="I86" s="16" t="n">
        <v>106.71</v>
      </c>
      <c r="J86" s="16" t="n">
        <v>53.355</v>
      </c>
      <c r="K86" s="18"/>
      <c r="L86" s="16" t="n">
        <f aca="false">J86+K86</f>
        <v>53.355</v>
      </c>
      <c r="M86" s="16" t="n">
        <f aca="false">L86*0.6</f>
        <v>32.013</v>
      </c>
      <c r="N86" s="16" t="n">
        <v>2</v>
      </c>
    </row>
    <row r="87" s="1" customFormat="true" ht="23.1" hidden="false" customHeight="true" outlineLevel="0" collapsed="false">
      <c r="A87" s="11" t="n">
        <v>84</v>
      </c>
      <c r="B87" s="12" t="s">
        <v>387</v>
      </c>
      <c r="C87" s="12" t="s">
        <v>21</v>
      </c>
      <c r="D87" s="13" t="s">
        <v>377</v>
      </c>
      <c r="E87" s="11" t="n">
        <v>210402026</v>
      </c>
      <c r="F87" s="11" t="s">
        <v>388</v>
      </c>
      <c r="G87" s="15" t="n">
        <v>55.84</v>
      </c>
      <c r="H87" s="22" t="n">
        <v>47.74</v>
      </c>
      <c r="I87" s="16" t="n">
        <v>103.58</v>
      </c>
      <c r="J87" s="16" t="n">
        <v>51.79</v>
      </c>
      <c r="K87" s="18"/>
      <c r="L87" s="16" t="n">
        <f aca="false">J87+K87</f>
        <v>51.79</v>
      </c>
      <c r="M87" s="16" t="n">
        <f aca="false">L87*0.6</f>
        <v>31.074</v>
      </c>
      <c r="N87" s="16" t="n">
        <v>3</v>
      </c>
    </row>
    <row r="88" s="1" customFormat="true" ht="23.1" hidden="false" customHeight="true" outlineLevel="0" collapsed="false">
      <c r="A88" s="11" t="n">
        <v>85</v>
      </c>
      <c r="B88" s="12" t="s">
        <v>389</v>
      </c>
      <c r="C88" s="12" t="s">
        <v>17</v>
      </c>
      <c r="D88" s="13" t="s">
        <v>203</v>
      </c>
      <c r="E88" s="11" t="n">
        <v>210402027</v>
      </c>
      <c r="F88" s="11" t="s">
        <v>390</v>
      </c>
      <c r="G88" s="15" t="n">
        <v>57.07</v>
      </c>
      <c r="H88" s="22" t="n">
        <v>57.46</v>
      </c>
      <c r="I88" s="16" t="n">
        <v>114.53</v>
      </c>
      <c r="J88" s="16" t="n">
        <v>57.265</v>
      </c>
      <c r="K88" s="18"/>
      <c r="L88" s="16" t="n">
        <f aca="false">J88+K88</f>
        <v>57.265</v>
      </c>
      <c r="M88" s="16" t="n">
        <f aca="false">L88*0.6</f>
        <v>34.359</v>
      </c>
      <c r="N88" s="16" t="n">
        <v>1</v>
      </c>
    </row>
    <row r="89" s="1" customFormat="true" ht="23.1" hidden="false" customHeight="true" outlineLevel="0" collapsed="false">
      <c r="A89" s="11" t="n">
        <v>86</v>
      </c>
      <c r="B89" s="12" t="s">
        <v>391</v>
      </c>
      <c r="C89" s="12" t="s">
        <v>17</v>
      </c>
      <c r="D89" s="13" t="s">
        <v>203</v>
      </c>
      <c r="E89" s="11" t="n">
        <v>210402027</v>
      </c>
      <c r="F89" s="11" t="s">
        <v>392</v>
      </c>
      <c r="G89" s="15" t="n">
        <v>53.2</v>
      </c>
      <c r="H89" s="22" t="n">
        <v>60.44</v>
      </c>
      <c r="I89" s="16" t="n">
        <v>113.64</v>
      </c>
      <c r="J89" s="16" t="n">
        <v>56.82</v>
      </c>
      <c r="K89" s="18"/>
      <c r="L89" s="16" t="n">
        <f aca="false">J89+K89</f>
        <v>56.82</v>
      </c>
      <c r="M89" s="16" t="n">
        <f aca="false">L89*0.6</f>
        <v>34.092</v>
      </c>
      <c r="N89" s="16" t="n">
        <v>2</v>
      </c>
    </row>
    <row r="90" s="1" customFormat="true" ht="23.1" hidden="false" customHeight="true" outlineLevel="0" collapsed="false">
      <c r="A90" s="11" t="n">
        <v>87</v>
      </c>
      <c r="B90" s="12" t="s">
        <v>393</v>
      </c>
      <c r="C90" s="12" t="s">
        <v>17</v>
      </c>
      <c r="D90" s="13" t="s">
        <v>203</v>
      </c>
      <c r="E90" s="11" t="n">
        <v>210402027</v>
      </c>
      <c r="F90" s="11" t="s">
        <v>394</v>
      </c>
      <c r="G90" s="15" t="n">
        <v>50.8</v>
      </c>
      <c r="H90" s="22" t="n">
        <v>61.88</v>
      </c>
      <c r="I90" s="16" t="n">
        <v>112.68</v>
      </c>
      <c r="J90" s="16" t="n">
        <v>56.34</v>
      </c>
      <c r="K90" s="18"/>
      <c r="L90" s="16" t="n">
        <f aca="false">J90+K90</f>
        <v>56.34</v>
      </c>
      <c r="M90" s="16" t="n">
        <f aca="false">L90*0.6</f>
        <v>33.804</v>
      </c>
      <c r="N90" s="16" t="n">
        <v>3</v>
      </c>
    </row>
    <row r="91" s="1" customFormat="true" ht="23.1" hidden="false" customHeight="true" outlineLevel="0" collapsed="false">
      <c r="A91" s="11" t="n">
        <v>88</v>
      </c>
      <c r="B91" s="12" t="s">
        <v>395</v>
      </c>
      <c r="C91" s="12" t="s">
        <v>21</v>
      </c>
      <c r="D91" s="13" t="s">
        <v>396</v>
      </c>
      <c r="E91" s="11" t="n">
        <v>210402028</v>
      </c>
      <c r="F91" s="11" t="s">
        <v>397</v>
      </c>
      <c r="G91" s="15" t="n">
        <v>56.04</v>
      </c>
      <c r="H91" s="22" t="n">
        <v>65.12</v>
      </c>
      <c r="I91" s="16" t="n">
        <v>121.16</v>
      </c>
      <c r="J91" s="16" t="n">
        <v>60.58</v>
      </c>
      <c r="K91" s="18"/>
      <c r="L91" s="16" t="n">
        <f aca="false">J91+K91</f>
        <v>60.58</v>
      </c>
      <c r="M91" s="16" t="n">
        <f aca="false">L91*0.6</f>
        <v>36.348</v>
      </c>
      <c r="N91" s="16" t="n">
        <v>1</v>
      </c>
    </row>
    <row r="92" s="1" customFormat="true" ht="26.1" hidden="false" customHeight="true" outlineLevel="0" collapsed="false">
      <c r="A92" s="11" t="n">
        <v>89</v>
      </c>
      <c r="B92" s="12" t="s">
        <v>398</v>
      </c>
      <c r="C92" s="12" t="s">
        <v>21</v>
      </c>
      <c r="D92" s="13" t="s">
        <v>396</v>
      </c>
      <c r="E92" s="11" t="n">
        <v>210402028</v>
      </c>
      <c r="F92" s="11" t="s">
        <v>399</v>
      </c>
      <c r="G92" s="15" t="n">
        <v>52.56</v>
      </c>
      <c r="H92" s="22" t="n">
        <v>64.68</v>
      </c>
      <c r="I92" s="16" t="n">
        <v>117.24</v>
      </c>
      <c r="J92" s="16" t="n">
        <v>58.62</v>
      </c>
      <c r="K92" s="18"/>
      <c r="L92" s="16" t="n">
        <f aca="false">J92+K92</f>
        <v>58.62</v>
      </c>
      <c r="M92" s="16" t="n">
        <f aca="false">L92*0.6</f>
        <v>35.172</v>
      </c>
      <c r="N92" s="16" t="n">
        <v>2</v>
      </c>
    </row>
    <row r="93" s="1" customFormat="true" ht="26.1" hidden="false" customHeight="true" outlineLevel="0" collapsed="false">
      <c r="A93" s="11" t="n">
        <v>90</v>
      </c>
      <c r="B93" s="12" t="s">
        <v>400</v>
      </c>
      <c r="C93" s="12" t="s">
        <v>17</v>
      </c>
      <c r="D93" s="13" t="s">
        <v>396</v>
      </c>
      <c r="E93" s="11" t="n">
        <v>210402028</v>
      </c>
      <c r="F93" s="11" t="s">
        <v>401</v>
      </c>
      <c r="G93" s="15" t="n">
        <v>55.32</v>
      </c>
      <c r="H93" s="22" t="n">
        <v>58.92</v>
      </c>
      <c r="I93" s="16" t="n">
        <v>114.24</v>
      </c>
      <c r="J93" s="16" t="n">
        <v>57.12</v>
      </c>
      <c r="K93" s="18"/>
      <c r="L93" s="16" t="n">
        <f aca="false">J93+K93</f>
        <v>57.12</v>
      </c>
      <c r="M93" s="16" t="n">
        <f aca="false">L93*0.6</f>
        <v>34.272</v>
      </c>
      <c r="N93" s="16" t="n">
        <v>3</v>
      </c>
    </row>
    <row r="94" s="1" customFormat="true" ht="26.1" hidden="false" customHeight="true" outlineLevel="0" collapsed="false">
      <c r="A94" s="11" t="n">
        <v>91</v>
      </c>
      <c r="B94" s="12" t="s">
        <v>402</v>
      </c>
      <c r="C94" s="12" t="s">
        <v>17</v>
      </c>
      <c r="D94" s="13" t="s">
        <v>396</v>
      </c>
      <c r="E94" s="11" t="n">
        <v>210402030</v>
      </c>
      <c r="F94" s="11" t="s">
        <v>403</v>
      </c>
      <c r="G94" s="15" t="n">
        <v>44.86</v>
      </c>
      <c r="H94" s="22" t="n">
        <v>43.04</v>
      </c>
      <c r="I94" s="16" t="n">
        <v>87.9</v>
      </c>
      <c r="J94" s="16" t="n">
        <v>43.95</v>
      </c>
      <c r="K94" s="18"/>
      <c r="L94" s="16" t="n">
        <f aca="false">J94+K94</f>
        <v>43.95</v>
      </c>
      <c r="M94" s="16" t="n">
        <f aca="false">L94*0.6</f>
        <v>26.37</v>
      </c>
      <c r="N94" s="16" t="n">
        <v>1</v>
      </c>
    </row>
    <row r="95" s="1" customFormat="true" ht="26.1" hidden="false" customHeight="true" outlineLevel="0" collapsed="false">
      <c r="A95" s="11" t="n">
        <v>92</v>
      </c>
      <c r="B95" s="12" t="s">
        <v>404</v>
      </c>
      <c r="C95" s="12" t="s">
        <v>17</v>
      </c>
      <c r="D95" s="13" t="s">
        <v>396</v>
      </c>
      <c r="E95" s="11" t="n">
        <v>210402030</v>
      </c>
      <c r="F95" s="11" t="s">
        <v>405</v>
      </c>
      <c r="G95" s="15" t="n">
        <v>40.64</v>
      </c>
      <c r="H95" s="22" t="n">
        <v>42.32</v>
      </c>
      <c r="I95" s="16" t="n">
        <v>82.96</v>
      </c>
      <c r="J95" s="16" t="n">
        <v>41.48</v>
      </c>
      <c r="K95" s="18"/>
      <c r="L95" s="16" t="n">
        <f aca="false">J95+K95</f>
        <v>41.48</v>
      </c>
      <c r="M95" s="16" t="n">
        <f aca="false">L95*0.6</f>
        <v>24.888</v>
      </c>
      <c r="N95" s="16" t="n">
        <v>2</v>
      </c>
    </row>
    <row r="96" s="1" customFormat="true" ht="23.1" hidden="false" customHeight="true" outlineLevel="0" collapsed="false">
      <c r="A96" s="11" t="n">
        <v>93</v>
      </c>
      <c r="B96" s="12" t="s">
        <v>406</v>
      </c>
      <c r="C96" s="12" t="s">
        <v>17</v>
      </c>
      <c r="D96" s="13" t="s">
        <v>407</v>
      </c>
      <c r="E96" s="11" t="n">
        <v>210402031</v>
      </c>
      <c r="F96" s="11" t="s">
        <v>408</v>
      </c>
      <c r="G96" s="15" t="n">
        <v>71.35</v>
      </c>
      <c r="H96" s="22" t="n">
        <v>47.28</v>
      </c>
      <c r="I96" s="16" t="n">
        <v>118.63</v>
      </c>
      <c r="J96" s="16" t="n">
        <v>59.315</v>
      </c>
      <c r="K96" s="18"/>
      <c r="L96" s="16" t="n">
        <f aca="false">J96+K96</f>
        <v>59.315</v>
      </c>
      <c r="M96" s="16" t="n">
        <f aca="false">L96*0.6</f>
        <v>35.589</v>
      </c>
      <c r="N96" s="16" t="n">
        <v>1</v>
      </c>
    </row>
    <row r="97" s="1" customFormat="true" ht="23.1" hidden="false" customHeight="true" outlineLevel="0" collapsed="false">
      <c r="A97" s="11" t="n">
        <v>94</v>
      </c>
      <c r="B97" s="12" t="s">
        <v>409</v>
      </c>
      <c r="C97" s="12" t="s">
        <v>21</v>
      </c>
      <c r="D97" s="13" t="s">
        <v>407</v>
      </c>
      <c r="E97" s="11" t="n">
        <v>210402031</v>
      </c>
      <c r="F97" s="11" t="s">
        <v>410</v>
      </c>
      <c r="G97" s="15" t="n">
        <v>52.89</v>
      </c>
      <c r="H97" s="22" t="n">
        <v>62.54</v>
      </c>
      <c r="I97" s="16" t="n">
        <v>115.43</v>
      </c>
      <c r="J97" s="16" t="n">
        <v>57.715</v>
      </c>
      <c r="K97" s="18"/>
      <c r="L97" s="16" t="n">
        <f aca="false">J97+K97</f>
        <v>57.715</v>
      </c>
      <c r="M97" s="16" t="n">
        <f aca="false">L97*0.6</f>
        <v>34.629</v>
      </c>
      <c r="N97" s="16" t="n">
        <v>2</v>
      </c>
    </row>
    <row r="98" s="1" customFormat="true" ht="23.1" hidden="false" customHeight="true" outlineLevel="0" collapsed="false">
      <c r="A98" s="11" t="n">
        <v>95</v>
      </c>
      <c r="B98" s="12" t="s">
        <v>411</v>
      </c>
      <c r="C98" s="12" t="s">
        <v>17</v>
      </c>
      <c r="D98" s="13" t="s">
        <v>407</v>
      </c>
      <c r="E98" s="11" t="n">
        <v>210402031</v>
      </c>
      <c r="F98" s="11" t="s">
        <v>412</v>
      </c>
      <c r="G98" s="15" t="n">
        <v>61.46</v>
      </c>
      <c r="H98" s="22" t="n">
        <v>52.52</v>
      </c>
      <c r="I98" s="16" t="n">
        <v>113.98</v>
      </c>
      <c r="J98" s="16" t="n">
        <v>56.99</v>
      </c>
      <c r="K98" s="18"/>
      <c r="L98" s="16" t="n">
        <f aca="false">J98+K98</f>
        <v>56.99</v>
      </c>
      <c r="M98" s="16" t="n">
        <f aca="false">L98*0.6</f>
        <v>34.194</v>
      </c>
      <c r="N98" s="16" t="n">
        <v>3</v>
      </c>
    </row>
    <row r="99" s="1" customFormat="true" ht="23.1" hidden="false" customHeight="true" outlineLevel="0" collapsed="false">
      <c r="A99" s="11" t="n">
        <v>96</v>
      </c>
      <c r="B99" s="12" t="s">
        <v>413</v>
      </c>
      <c r="C99" s="12" t="s">
        <v>21</v>
      </c>
      <c r="D99" s="13" t="s">
        <v>414</v>
      </c>
      <c r="E99" s="11" t="n">
        <v>210402032</v>
      </c>
      <c r="F99" s="11" t="s">
        <v>415</v>
      </c>
      <c r="G99" s="15" t="n">
        <v>63.95</v>
      </c>
      <c r="H99" s="22" t="n">
        <v>69.28</v>
      </c>
      <c r="I99" s="16" t="n">
        <v>133.23</v>
      </c>
      <c r="J99" s="16" t="n">
        <v>66.615</v>
      </c>
      <c r="K99" s="18"/>
      <c r="L99" s="16" t="n">
        <f aca="false">J99+K99</f>
        <v>66.615</v>
      </c>
      <c r="M99" s="16" t="n">
        <f aca="false">L99*0.6</f>
        <v>39.969</v>
      </c>
      <c r="N99" s="16" t="n">
        <v>1</v>
      </c>
    </row>
    <row r="100" s="1" customFormat="true" ht="23.1" hidden="false" customHeight="true" outlineLevel="0" collapsed="false">
      <c r="A100" s="11" t="n">
        <v>97</v>
      </c>
      <c r="B100" s="12" t="s">
        <v>416</v>
      </c>
      <c r="C100" s="12" t="s">
        <v>21</v>
      </c>
      <c r="D100" s="13" t="s">
        <v>414</v>
      </c>
      <c r="E100" s="11" t="n">
        <v>210402032</v>
      </c>
      <c r="F100" s="11" t="s">
        <v>417</v>
      </c>
      <c r="G100" s="15" t="n">
        <v>68.16</v>
      </c>
      <c r="H100" s="22" t="n">
        <v>54.48</v>
      </c>
      <c r="I100" s="16" t="n">
        <v>122.64</v>
      </c>
      <c r="J100" s="16" t="n">
        <v>61.32</v>
      </c>
      <c r="K100" s="18"/>
      <c r="L100" s="16" t="n">
        <f aca="false">J100+K100</f>
        <v>61.32</v>
      </c>
      <c r="M100" s="16" t="n">
        <f aca="false">L100*0.6</f>
        <v>36.792</v>
      </c>
      <c r="N100" s="16" t="n">
        <v>2</v>
      </c>
    </row>
    <row r="101" s="1" customFormat="true" ht="23.1" hidden="false" customHeight="true" outlineLevel="0" collapsed="false">
      <c r="A101" s="11" t="n">
        <v>98</v>
      </c>
      <c r="B101" s="12" t="s">
        <v>418</v>
      </c>
      <c r="C101" s="12" t="s">
        <v>17</v>
      </c>
      <c r="D101" s="13" t="s">
        <v>414</v>
      </c>
      <c r="E101" s="11" t="n">
        <v>210402032</v>
      </c>
      <c r="F101" s="11" t="s">
        <v>419</v>
      </c>
      <c r="G101" s="15" t="n">
        <v>55.48</v>
      </c>
      <c r="H101" s="22" t="n">
        <v>66.02</v>
      </c>
      <c r="I101" s="16" t="n">
        <v>121.5</v>
      </c>
      <c r="J101" s="16" t="n">
        <v>60.75</v>
      </c>
      <c r="K101" s="18"/>
      <c r="L101" s="16" t="n">
        <f aca="false">J101+K101</f>
        <v>60.75</v>
      </c>
      <c r="M101" s="16" t="n">
        <f aca="false">L101*0.6</f>
        <v>36.45</v>
      </c>
      <c r="N101" s="16" t="n">
        <v>3</v>
      </c>
    </row>
  </sheetData>
  <mergeCells count="2">
    <mergeCell ref="A1:B1"/>
    <mergeCell ref="A2:N2"/>
  </mergeCells>
  <printOptions headings="false" gridLines="false" gridLinesSet="true" horizontalCentered="false" verticalCentered="false"/>
  <pageMargins left="0" right="0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BC</cp:lastModifiedBy>
  <dcterms:modified xsi:type="dcterms:W3CDTF">2021-09-06T09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D0DB92B76345A9B076B9BD560B3CE1</vt:lpwstr>
  </property>
  <property fmtid="{D5CDD505-2E9C-101B-9397-08002B2CF9AE}" pid="3" name="KSOProductBuildVer">
    <vt:lpwstr>2052-11.1.0.10700</vt:lpwstr>
  </property>
</Properties>
</file>