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人员名单" sheetId="1" state="visible" r:id="rId2"/>
  </sheets>
  <definedNames>
    <definedName function="false" hidden="false" localSheetId="0" name="_xlnm.Print_Titles" vbProcedure="false">体检人员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59"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洪雅县事业单位公开考试招聘工作人员体检人员名单</t>
    </r>
  </si>
  <si>
    <t xml:space="preserve">序号</t>
  </si>
  <si>
    <t xml:space="preserve">招聘单位</t>
  </si>
  <si>
    <t xml:space="preserve">招聘名额</t>
  </si>
  <si>
    <t xml:space="preserve">姓名</t>
  </si>
  <si>
    <t xml:space="preserve">岗位代码</t>
  </si>
  <si>
    <t xml:space="preserve">准考证号</t>
  </si>
  <si>
    <t xml:space="preserve">职业能力倾向测验</t>
  </si>
  <si>
    <t xml:space="preserve">公共基
础知识</t>
  </si>
  <si>
    <t xml:space="preserve">笔试卷面折合成绩</t>
  </si>
  <si>
    <t xml:space="preserve">政策性
加分</t>
  </si>
  <si>
    <t xml:space="preserve">笔试折
合成绩</t>
  </si>
  <si>
    <t xml:space="preserve">面试
成绩</t>
  </si>
  <si>
    <t xml:space="preserve">面试折
合成绩</t>
  </si>
  <si>
    <t xml:space="preserve">总成绩</t>
  </si>
  <si>
    <t xml:space="preserve">排名</t>
  </si>
  <si>
    <t xml:space="preserve">洪雅县纪委监委网络政务与电教中心</t>
  </si>
  <si>
    <t xml:space="preserve">王文轩</t>
  </si>
  <si>
    <t xml:space="preserve">210501001</t>
  </si>
  <si>
    <t xml:space="preserve">06270100102</t>
  </si>
  <si>
    <t xml:space="preserve">刘宇</t>
  </si>
  <si>
    <t xml:space="preserve">06270100110</t>
  </si>
  <si>
    <t xml:space="preserve">洪雅县志愿者服务中心</t>
  </si>
  <si>
    <t xml:space="preserve">王朝丽</t>
  </si>
  <si>
    <t xml:space="preserve">210501002</t>
  </si>
  <si>
    <t xml:space="preserve">06270100408</t>
  </si>
  <si>
    <t xml:space="preserve">洪雅县巡察服务保障中心</t>
  </si>
  <si>
    <t xml:space="preserve">吴迪</t>
  </si>
  <si>
    <t xml:space="preserve">210501003</t>
  </si>
  <si>
    <t xml:space="preserve">06270100630</t>
  </si>
  <si>
    <t xml:space="preserve">刘彦希</t>
  </si>
  <si>
    <t xml:space="preserve">06270100620</t>
  </si>
  <si>
    <t xml:space="preserve">洪雅县融媒体中心</t>
  </si>
  <si>
    <t xml:space="preserve">魏兰</t>
  </si>
  <si>
    <t xml:space="preserve">210501004</t>
  </si>
  <si>
    <t xml:space="preserve">06270101318</t>
  </si>
  <si>
    <t xml:space="preserve">杜洋洋</t>
  </si>
  <si>
    <t xml:space="preserve">06270100801</t>
  </si>
  <si>
    <t xml:space="preserve">周晓琳</t>
  </si>
  <si>
    <t xml:space="preserve">06270101009</t>
  </si>
  <si>
    <t xml:space="preserve">洪雅县洪川镇便民服务中心</t>
  </si>
  <si>
    <t xml:space="preserve">唐欢</t>
  </si>
  <si>
    <t xml:space="preserve">210501005</t>
  </si>
  <si>
    <t xml:space="preserve">06270101402</t>
  </si>
  <si>
    <t xml:space="preserve">洪雅县将军镇便民服务中心</t>
  </si>
  <si>
    <t xml:space="preserve">苏方超</t>
  </si>
  <si>
    <t xml:space="preserve">210501006</t>
  </si>
  <si>
    <t xml:space="preserve">06270101516</t>
  </si>
  <si>
    <t xml:space="preserve">洪雅县瓦屋山镇移民后扶服务中心</t>
  </si>
  <si>
    <t xml:space="preserve">龚曾</t>
  </si>
  <si>
    <t xml:space="preserve">210501007</t>
  </si>
  <si>
    <t xml:space="preserve">06270101524</t>
  </si>
  <si>
    <t xml:space="preserve">洪雅县瓦屋山镇便民服务中心</t>
  </si>
  <si>
    <t xml:space="preserve">何甜甜</t>
  </si>
  <si>
    <t xml:space="preserve">210501008</t>
  </si>
  <si>
    <t xml:space="preserve">06270102506</t>
  </si>
  <si>
    <t xml:space="preserve">洪雅县柳江镇农业综合服务中心</t>
  </si>
  <si>
    <t xml:space="preserve">杨文章</t>
  </si>
  <si>
    <t xml:space="preserve">210501009</t>
  </si>
  <si>
    <t xml:space="preserve">06270102606</t>
  </si>
  <si>
    <t xml:space="preserve">洪雅县高庙镇宣传文化服务中心</t>
  </si>
  <si>
    <t xml:space="preserve">王艳</t>
  </si>
  <si>
    <t xml:space="preserve">210501010</t>
  </si>
  <si>
    <t xml:space="preserve">06270102907</t>
  </si>
  <si>
    <t xml:space="preserve">洪雅县东岳镇农业综合服务中心</t>
  </si>
  <si>
    <t xml:space="preserve">刘馨</t>
  </si>
  <si>
    <t xml:space="preserve">210501011</t>
  </si>
  <si>
    <t xml:space="preserve">06270103225</t>
  </si>
  <si>
    <t xml:space="preserve">洪雅县槽渔滩镇农业综合服务中心</t>
  </si>
  <si>
    <t xml:space="preserve">石紫颖</t>
  </si>
  <si>
    <t xml:space="preserve">210501012</t>
  </si>
  <si>
    <t xml:space="preserve">06270103420</t>
  </si>
  <si>
    <t xml:space="preserve">洪雅县七里坪镇便民服务中心</t>
  </si>
  <si>
    <t xml:space="preserve">刘凯</t>
  </si>
  <si>
    <t xml:space="preserve">210501013</t>
  </si>
  <si>
    <t xml:space="preserve">06270104105</t>
  </si>
  <si>
    <t xml:space="preserve">洪雅县余坪镇城乡环境综合治理服务中心</t>
  </si>
  <si>
    <t xml:space="preserve">黄德宇</t>
  </si>
  <si>
    <t xml:space="preserve">210501014</t>
  </si>
  <si>
    <t xml:space="preserve">06270104324</t>
  </si>
  <si>
    <t xml:space="preserve">洪雅县婚姻登记中心</t>
  </si>
  <si>
    <t xml:space="preserve">胡雅思</t>
  </si>
  <si>
    <t xml:space="preserve">210501015</t>
  </si>
  <si>
    <t xml:space="preserve">06270104504</t>
  </si>
  <si>
    <t xml:space="preserve">洪雅县法律援助中心</t>
  </si>
  <si>
    <t xml:space="preserve">沈杨</t>
  </si>
  <si>
    <t xml:space="preserve">210501016</t>
  </si>
  <si>
    <t xml:space="preserve">06270104620</t>
  </si>
  <si>
    <t xml:space="preserve">洪雅县乡镇财政服务中心</t>
  </si>
  <si>
    <t xml:space="preserve">郑智慧</t>
  </si>
  <si>
    <t xml:space="preserve">210501017</t>
  </si>
  <si>
    <t xml:space="preserve">06270204908</t>
  </si>
  <si>
    <t xml:space="preserve">谌佳佳</t>
  </si>
  <si>
    <t xml:space="preserve">06270204716</t>
  </si>
  <si>
    <t xml:space="preserve">徐艺侨</t>
  </si>
  <si>
    <t xml:space="preserve">06270205030</t>
  </si>
  <si>
    <t xml:space="preserve">谢瑞宸</t>
  </si>
  <si>
    <t xml:space="preserve">06270204708</t>
  </si>
  <si>
    <t xml:space="preserve">郑佳琳</t>
  </si>
  <si>
    <t xml:space="preserve">06270204923</t>
  </si>
  <si>
    <t xml:space="preserve">洪雅县社会保障窗口服务中心</t>
  </si>
  <si>
    <t xml:space="preserve">罗梦琦</t>
  </si>
  <si>
    <t xml:space="preserve">210501018</t>
  </si>
  <si>
    <t xml:space="preserve">06270205323</t>
  </si>
  <si>
    <t xml:space="preserve">洪雅县人事考试中心</t>
  </si>
  <si>
    <t xml:space="preserve">李琳</t>
  </si>
  <si>
    <t xml:space="preserve">210501019</t>
  </si>
  <si>
    <t xml:space="preserve">06270205619</t>
  </si>
  <si>
    <t xml:space="preserve">洪雅县乡镇自然资源所</t>
  </si>
  <si>
    <t xml:space="preserve">张皓</t>
  </si>
  <si>
    <t xml:space="preserve">210501020</t>
  </si>
  <si>
    <t xml:space="preserve">06270206003</t>
  </si>
  <si>
    <t xml:space="preserve">熊杰</t>
  </si>
  <si>
    <t xml:space="preserve">06270205903</t>
  </si>
  <si>
    <t xml:space="preserve">周媛</t>
  </si>
  <si>
    <t xml:space="preserve">06270205921</t>
  </si>
  <si>
    <t xml:space="preserve">李丹珠</t>
  </si>
  <si>
    <t xml:space="preserve">210501021</t>
  </si>
  <si>
    <t xml:space="preserve">06270206017</t>
  </si>
  <si>
    <t xml:space="preserve">王静</t>
  </si>
  <si>
    <t xml:space="preserve">210501022</t>
  </si>
  <si>
    <t xml:space="preserve">06270206110</t>
  </si>
  <si>
    <t xml:space="preserve">谢菲</t>
  </si>
  <si>
    <t xml:space="preserve">06270206130</t>
  </si>
  <si>
    <t xml:space="preserve">洪雅县不动产登记中心</t>
  </si>
  <si>
    <t xml:space="preserve">潘元君</t>
  </si>
  <si>
    <t xml:space="preserve">210501023</t>
  </si>
  <si>
    <t xml:space="preserve">06270206307</t>
  </si>
  <si>
    <t xml:space="preserve">洪雅县规划设计中心</t>
  </si>
  <si>
    <t xml:space="preserve">吴秋燚</t>
  </si>
  <si>
    <t xml:space="preserve">210501024</t>
  </si>
  <si>
    <t xml:space="preserve">06270206423</t>
  </si>
  <si>
    <t xml:space="preserve">洪雅县乡镇建设服务所</t>
  </si>
  <si>
    <t xml:space="preserve">颜思远</t>
  </si>
  <si>
    <t xml:space="preserve">210501025</t>
  </si>
  <si>
    <t xml:space="preserve">06270206705</t>
  </si>
  <si>
    <t xml:space="preserve">张鹏</t>
  </si>
  <si>
    <t xml:space="preserve">06270206704</t>
  </si>
  <si>
    <t xml:space="preserve">宋伟杰</t>
  </si>
  <si>
    <t xml:space="preserve">06270206610</t>
  </si>
  <si>
    <t xml:space="preserve">洪雅县公路收费服务中心</t>
  </si>
  <si>
    <t xml:space="preserve">何慧敏</t>
  </si>
  <si>
    <t xml:space="preserve">210501026</t>
  </si>
  <si>
    <t xml:space="preserve">06270207009</t>
  </si>
  <si>
    <t xml:space="preserve">洪雅县柳江水利站</t>
  </si>
  <si>
    <t xml:space="preserve">王凯</t>
  </si>
  <si>
    <t xml:space="preserve">210501027</t>
  </si>
  <si>
    <t xml:space="preserve">06270207103</t>
  </si>
  <si>
    <t xml:space="preserve">周潇</t>
  </si>
  <si>
    <t xml:space="preserve">06270207101</t>
  </si>
  <si>
    <t xml:space="preserve">罗丹</t>
  </si>
  <si>
    <t xml:space="preserve">06270207110</t>
  </si>
  <si>
    <t xml:space="preserve">周炜</t>
  </si>
  <si>
    <t xml:space="preserve">06270207029</t>
  </si>
  <si>
    <t xml:space="preserve">洪雅县将军水利站</t>
  </si>
  <si>
    <t xml:space="preserve">费茂晨</t>
  </si>
  <si>
    <t xml:space="preserve">210501028</t>
  </si>
  <si>
    <t xml:space="preserve">06270207117</t>
  </si>
  <si>
    <t xml:space="preserve">洪雅县烈士陵园服务所</t>
  </si>
  <si>
    <t xml:space="preserve">李高志</t>
  </si>
  <si>
    <t xml:space="preserve">210501029</t>
  </si>
  <si>
    <t xml:space="preserve">06270207121</t>
  </si>
  <si>
    <t xml:space="preserve">洪雅县应急救援指挥中心</t>
  </si>
  <si>
    <t xml:space="preserve">付帆</t>
  </si>
  <si>
    <t xml:space="preserve">210501030</t>
  </si>
  <si>
    <t xml:space="preserve">06270207422</t>
  </si>
  <si>
    <t xml:space="preserve">熊宗亮</t>
  </si>
  <si>
    <t xml:space="preserve">210501031</t>
  </si>
  <si>
    <t xml:space="preserve">06270207714</t>
  </si>
  <si>
    <t xml:space="preserve">游子林</t>
  </si>
  <si>
    <t xml:space="preserve">06270207715</t>
  </si>
  <si>
    <t xml:space="preserve">丁昱民</t>
  </si>
  <si>
    <t xml:space="preserve">210501032</t>
  </si>
  <si>
    <t xml:space="preserve">06270207728</t>
  </si>
  <si>
    <t xml:space="preserve">洪雅县经济责任审计服务中心</t>
  </si>
  <si>
    <t xml:space="preserve">张驰</t>
  </si>
  <si>
    <t xml:space="preserve">210501033</t>
  </si>
  <si>
    <t xml:space="preserve">06270207908</t>
  </si>
  <si>
    <t xml:space="preserve">孙祎玮</t>
  </si>
  <si>
    <t xml:space="preserve">06270208021</t>
  </si>
  <si>
    <t xml:space="preserve">洪雅县审计信息中心</t>
  </si>
  <si>
    <t xml:space="preserve">李文韬</t>
  </si>
  <si>
    <t xml:space="preserve">210501034</t>
  </si>
  <si>
    <t xml:space="preserve">06270208223</t>
  </si>
  <si>
    <t xml:space="preserve">陈伟</t>
  </si>
  <si>
    <t xml:space="preserve">06270208317</t>
  </si>
  <si>
    <t xml:space="preserve">洪雅县知识产权中心</t>
  </si>
  <si>
    <t xml:space="preserve">韩寒阳</t>
  </si>
  <si>
    <t xml:space="preserve">210501035</t>
  </si>
  <si>
    <t xml:space="preserve">06270208419</t>
  </si>
  <si>
    <t xml:space="preserve">章蝶</t>
  </si>
  <si>
    <t xml:space="preserve">210501036</t>
  </si>
  <si>
    <t xml:space="preserve">06270208729</t>
  </si>
  <si>
    <t xml:space="preserve">洪雅县食品药品检验检测中心</t>
  </si>
  <si>
    <t xml:space="preserve">杨未一</t>
  </si>
  <si>
    <t xml:space="preserve">210501037</t>
  </si>
  <si>
    <t xml:space="preserve">06270209005</t>
  </si>
  <si>
    <t xml:space="preserve">洪雅县社情民意调查中心</t>
  </si>
  <si>
    <t xml:space="preserve">侯姝</t>
  </si>
  <si>
    <t xml:space="preserve">210501038</t>
  </si>
  <si>
    <t xml:space="preserve">06270209224</t>
  </si>
  <si>
    <t xml:space="preserve">刘科均</t>
  </si>
  <si>
    <t xml:space="preserve">06270209229</t>
  </si>
  <si>
    <t xml:space="preserve">洪雅县群众工作中心</t>
  </si>
  <si>
    <t xml:space="preserve">赵雪茹</t>
  </si>
  <si>
    <t xml:space="preserve">210501039</t>
  </si>
  <si>
    <t xml:space="preserve">06270209401</t>
  </si>
  <si>
    <t xml:space="preserve">洪雅县园林绿化所</t>
  </si>
  <si>
    <t xml:space="preserve">王锐</t>
  </si>
  <si>
    <t xml:space="preserve">210501040</t>
  </si>
  <si>
    <t xml:space="preserve">06270209421</t>
  </si>
  <si>
    <t xml:space="preserve">洪雅县乡镇林业站</t>
  </si>
  <si>
    <t xml:space="preserve">闫川</t>
  </si>
  <si>
    <t xml:space="preserve">210501041</t>
  </si>
  <si>
    <t xml:space="preserve">06270209520</t>
  </si>
  <si>
    <t xml:space="preserve">黄雪峰</t>
  </si>
  <si>
    <t xml:space="preserve">06270209609</t>
  </si>
  <si>
    <t xml:space="preserve">黄飞午</t>
  </si>
  <si>
    <t xml:space="preserve">06270209612</t>
  </si>
  <si>
    <t xml:space="preserve">肖艺杰</t>
  </si>
  <si>
    <t xml:space="preserve">06270209606</t>
  </si>
  <si>
    <t xml:space="preserve">徐新</t>
  </si>
  <si>
    <t xml:space="preserve">06270209610</t>
  </si>
  <si>
    <t xml:space="preserve">洪雅县政务服务和公共资源交易服务中心</t>
  </si>
  <si>
    <t xml:space="preserve">何皓熙</t>
  </si>
  <si>
    <t xml:space="preserve">210501042</t>
  </si>
  <si>
    <t xml:space="preserve">06270209802</t>
  </si>
  <si>
    <t xml:space="preserve">洪雅县市政设施维护保障所</t>
  </si>
  <si>
    <t xml:space="preserve">李荣凡</t>
  </si>
  <si>
    <t xml:space="preserve">210501043</t>
  </si>
  <si>
    <t xml:space="preserve">06270210310</t>
  </si>
  <si>
    <t xml:space="preserve">洪雅县城市市容服务中心</t>
  </si>
  <si>
    <t xml:space="preserve">赵桐瑞</t>
  </si>
  <si>
    <t xml:space="preserve">210501044</t>
  </si>
  <si>
    <t xml:space="preserve">06270210524</t>
  </si>
  <si>
    <t xml:space="preserve">袁雯琳</t>
  </si>
  <si>
    <t xml:space="preserve">06270210514</t>
  </si>
  <si>
    <t xml:space="preserve">洪雅县现代服务业促进中心</t>
  </si>
  <si>
    <t xml:space="preserve">王燕萍</t>
  </si>
  <si>
    <t xml:space="preserve">210501045</t>
  </si>
  <si>
    <t xml:space="preserve">06270210709</t>
  </si>
  <si>
    <t xml:space="preserve">洪雅县瓦屋山旅游风景区管理委员会</t>
  </si>
  <si>
    <t xml:space="preserve">范松泰</t>
  </si>
  <si>
    <t xml:space="preserve">210501046</t>
  </si>
  <si>
    <t xml:space="preserve">06270211002</t>
  </si>
  <si>
    <t xml:space="preserve">廖星月</t>
  </si>
  <si>
    <t xml:space="preserve">210501047</t>
  </si>
  <si>
    <t xml:space="preserve">06270311219</t>
  </si>
  <si>
    <t xml:space="preserve">洪雅县七里坪旅游度假区管理委员会</t>
  </si>
  <si>
    <t xml:space="preserve">李易航</t>
  </si>
  <si>
    <t xml:space="preserve">210501048</t>
  </si>
  <si>
    <t xml:space="preserve">06270311601</t>
  </si>
  <si>
    <t xml:space="preserve">邓晋</t>
  </si>
  <si>
    <t xml:space="preserve">210501049</t>
  </si>
  <si>
    <t xml:space="preserve">06270312025</t>
  </si>
  <si>
    <t xml:space="preserve">袁娅兰</t>
  </si>
  <si>
    <t xml:space="preserve">06270312109</t>
  </si>
  <si>
    <t xml:space="preserve">洪雅县柳江古镇旅游风景区管理委员会</t>
  </si>
  <si>
    <t xml:space="preserve">彭如杰</t>
  </si>
  <si>
    <t xml:space="preserve">210501050</t>
  </si>
  <si>
    <t xml:space="preserve">06270312409</t>
  </si>
  <si>
    <t xml:space="preserve">洪雅县槽渔滩旅游风景区管理委员会</t>
  </si>
  <si>
    <t xml:space="preserve">余兴</t>
  </si>
  <si>
    <t xml:space="preserve">210501051</t>
  </si>
  <si>
    <t xml:space="preserve">06270312502</t>
  </si>
  <si>
    <t xml:space="preserve">洪雅县机关事务服务中心</t>
  </si>
  <si>
    <t xml:space="preserve">肖小芳</t>
  </si>
  <si>
    <t xml:space="preserve">210501052</t>
  </si>
  <si>
    <t xml:space="preserve">06270312715</t>
  </si>
  <si>
    <t xml:space="preserve">洪雅县国有资产和金融服务中心</t>
  </si>
  <si>
    <t xml:space="preserve">高雅雯</t>
  </si>
  <si>
    <t xml:space="preserve">210501053</t>
  </si>
  <si>
    <t xml:space="preserve">06270313010</t>
  </si>
  <si>
    <t xml:space="preserve">洪雅县茶产业服务中心</t>
  </si>
  <si>
    <t xml:space="preserve">王丹</t>
  </si>
  <si>
    <t xml:space="preserve">210501054</t>
  </si>
  <si>
    <t xml:space="preserve">06270313223</t>
  </si>
  <si>
    <t xml:space="preserve">缪丹丹</t>
  </si>
  <si>
    <t xml:space="preserve">210501055</t>
  </si>
  <si>
    <t xml:space="preserve">06270313402</t>
  </si>
  <si>
    <t xml:space="preserve">洪雅县供销合作社联合社机关</t>
  </si>
  <si>
    <t xml:space="preserve">冯艳平</t>
  </si>
  <si>
    <t xml:space="preserve">210501056</t>
  </si>
  <si>
    <t xml:space="preserve">06270313411</t>
  </si>
  <si>
    <t xml:space="preserve">洪雅县国有林场 </t>
  </si>
  <si>
    <t xml:space="preserve">黄小倩</t>
  </si>
  <si>
    <t xml:space="preserve">210501057</t>
  </si>
  <si>
    <t xml:space="preserve">06270313503</t>
  </si>
  <si>
    <t xml:space="preserve">邱星中</t>
  </si>
  <si>
    <t xml:space="preserve">06270313512</t>
  </si>
  <si>
    <t xml:space="preserve">代雪红</t>
  </si>
  <si>
    <t xml:space="preserve">210501058</t>
  </si>
  <si>
    <t xml:space="preserve">06270313612</t>
  </si>
  <si>
    <t xml:space="preserve">邹雨沛</t>
  </si>
  <si>
    <t xml:space="preserve">210501059</t>
  </si>
  <si>
    <t xml:space="preserve">06270313720</t>
  </si>
  <si>
    <t xml:space="preserve">四川洪雅经济开发区企业服务中心</t>
  </si>
  <si>
    <t xml:space="preserve">张振国</t>
  </si>
  <si>
    <t xml:space="preserve">210501060</t>
  </si>
  <si>
    <t xml:space="preserve">06270313807</t>
  </si>
  <si>
    <r>
      <rPr>
        <sz val="9"/>
        <rFont val="Noto Sans"/>
        <family val="2"/>
      </rPr>
      <t xml:space="preserve">洪雅县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指挥中心</t>
    </r>
  </si>
  <si>
    <t xml:space="preserve">凌露瑶</t>
  </si>
  <si>
    <t xml:space="preserve">210501061</t>
  </si>
  <si>
    <t xml:space="preserve">06270314021</t>
  </si>
  <si>
    <t xml:space="preserve">洪雅县人民医院</t>
  </si>
  <si>
    <t xml:space="preserve">陈彦臻</t>
  </si>
  <si>
    <t xml:space="preserve">210501062</t>
  </si>
  <si>
    <t xml:space="preserve">06270314117</t>
  </si>
  <si>
    <t xml:space="preserve">洪雅县妇幼保健计划生育服务中心</t>
  </si>
  <si>
    <t xml:space="preserve">胡军</t>
  </si>
  <si>
    <t xml:space="preserve">210503004</t>
  </si>
  <si>
    <t xml:space="preserve">06270314302</t>
  </si>
  <si>
    <t xml:space="preserve">洪雅县疾病预防控制中心</t>
  </si>
  <si>
    <t xml:space="preserve">袁顺</t>
  </si>
  <si>
    <t xml:space="preserve">210503005</t>
  </si>
  <si>
    <t xml:space="preserve">06270314309</t>
  </si>
  <si>
    <t xml:space="preserve">秦一文</t>
  </si>
  <si>
    <r>
      <rPr>
        <sz val="10"/>
        <color rgb="FF000000"/>
        <rFont val="Arial"/>
        <family val="2"/>
      </rPr>
      <t xml:space="preserve">21050300</t>
    </r>
    <r>
      <rPr>
        <sz val="9"/>
        <color rgb="FF000000"/>
        <rFont val="宋体"/>
        <family val="0"/>
        <charset val="134"/>
      </rPr>
      <t xml:space="preserve">8</t>
    </r>
  </si>
  <si>
    <t xml:space="preserve">06270314312</t>
  </si>
  <si>
    <t xml:space="preserve">洪雅县精神康复医院</t>
  </si>
  <si>
    <t xml:space="preserve">宋学梅</t>
  </si>
  <si>
    <t xml:space="preserve">210503009</t>
  </si>
  <si>
    <t xml:space="preserve">06270314315</t>
  </si>
  <si>
    <t xml:space="preserve">李宏雁</t>
  </si>
  <si>
    <t xml:space="preserve">210503010</t>
  </si>
  <si>
    <t xml:space="preserve">06270314325</t>
  </si>
  <si>
    <t xml:space="preserve">张文静</t>
  </si>
  <si>
    <t xml:space="preserve">06270314318</t>
  </si>
  <si>
    <t xml:space="preserve">樊玉婷</t>
  </si>
  <si>
    <t xml:space="preserve">210503013</t>
  </si>
  <si>
    <t xml:space="preserve">06270314407</t>
  </si>
  <si>
    <t xml:space="preserve">张乐萍</t>
  </si>
  <si>
    <t xml:space="preserve">210503015</t>
  </si>
  <si>
    <t xml:space="preserve">06270314411</t>
  </si>
  <si>
    <t xml:space="preserve">郑瑶</t>
  </si>
  <si>
    <t xml:space="preserve">210503016</t>
  </si>
  <si>
    <t xml:space="preserve">06270314419</t>
  </si>
  <si>
    <t xml:space="preserve">王欢</t>
  </si>
  <si>
    <t xml:space="preserve">210503017</t>
  </si>
  <si>
    <t xml:space="preserve">06270314429</t>
  </si>
  <si>
    <t xml:space="preserve">洪雅县中医医院</t>
  </si>
  <si>
    <t xml:space="preserve">薛彬桂</t>
  </si>
  <si>
    <t xml:space="preserve">210503018</t>
  </si>
  <si>
    <t xml:space="preserve">06270314501</t>
  </si>
  <si>
    <t xml:space="preserve">张念</t>
  </si>
  <si>
    <t xml:space="preserve">06270314506</t>
  </si>
  <si>
    <t xml:space="preserve">王一帆</t>
  </si>
  <si>
    <t xml:space="preserve">210503021</t>
  </si>
  <si>
    <t xml:space="preserve">06270314510</t>
  </si>
  <si>
    <t xml:space="preserve">洪雅县柳江中心卫生院</t>
  </si>
  <si>
    <t xml:space="preserve">韩笑</t>
  </si>
  <si>
    <t xml:space="preserve">210503022</t>
  </si>
  <si>
    <t xml:space="preserve">06270314513</t>
  </si>
  <si>
    <t xml:space="preserve">侯浩</t>
  </si>
  <si>
    <t xml:space="preserve">06270314512</t>
  </si>
  <si>
    <t xml:space="preserve">洪雅县余坪镇卫生院</t>
  </si>
  <si>
    <t xml:space="preserve">陈雅琴</t>
  </si>
  <si>
    <t xml:space="preserve">210503026</t>
  </si>
  <si>
    <t xml:space="preserve">06270314528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33.13"/>
    <col collapsed="false" customWidth="true" hidden="false" outlineLevel="0" max="3" min="3" style="0" width="4.56"/>
    <col collapsed="false" customWidth="true" hidden="false" outlineLevel="0" max="4" min="4" style="0" width="7.99"/>
    <col collapsed="false" customWidth="true" hidden="false" outlineLevel="0" max="5" min="5" style="0" width="10.99"/>
    <col collapsed="false" customWidth="true" hidden="false" outlineLevel="0" max="6" min="6" style="0" width="15.1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20.1" hidden="false" customHeight="true" outlineLevel="0" collapsed="false">
      <c r="A3" s="6" t="n">
        <v>1</v>
      </c>
      <c r="B3" s="7" t="s">
        <v>16</v>
      </c>
      <c r="C3" s="8" t="n">
        <v>2</v>
      </c>
      <c r="D3" s="9" t="s">
        <v>17</v>
      </c>
      <c r="E3" s="10" t="s">
        <v>18</v>
      </c>
      <c r="F3" s="10" t="s">
        <v>19</v>
      </c>
      <c r="G3" s="9" t="n">
        <v>73.8</v>
      </c>
      <c r="H3" s="9" t="n">
        <v>63</v>
      </c>
      <c r="I3" s="9" t="n">
        <v>68.4</v>
      </c>
      <c r="J3" s="9"/>
      <c r="K3" s="9" t="n">
        <v>41.04</v>
      </c>
      <c r="L3" s="9" t="n">
        <v>86.68</v>
      </c>
      <c r="M3" s="9" t="n">
        <f aca="false">L3*0.4</f>
        <v>34.672</v>
      </c>
      <c r="N3" s="9" t="n">
        <f aca="false">K3+M3</f>
        <v>75.712</v>
      </c>
      <c r="O3" s="9" t="n">
        <v>1</v>
      </c>
    </row>
    <row r="4" customFormat="false" ht="20.1" hidden="false" customHeight="true" outlineLevel="0" collapsed="false">
      <c r="A4" s="6" t="n">
        <v>2</v>
      </c>
      <c r="B4" s="7"/>
      <c r="C4" s="8"/>
      <c r="D4" s="9" t="s">
        <v>20</v>
      </c>
      <c r="E4" s="10" t="s">
        <v>18</v>
      </c>
      <c r="F4" s="10" t="s">
        <v>21</v>
      </c>
      <c r="G4" s="9" t="n">
        <v>63.9</v>
      </c>
      <c r="H4" s="9" t="n">
        <v>60</v>
      </c>
      <c r="I4" s="9" t="n">
        <v>61.95</v>
      </c>
      <c r="J4" s="9"/>
      <c r="K4" s="9" t="n">
        <v>37.17</v>
      </c>
      <c r="L4" s="9" t="n">
        <v>85.26</v>
      </c>
      <c r="M4" s="9" t="n">
        <f aca="false">L4*0.4</f>
        <v>34.104</v>
      </c>
      <c r="N4" s="9" t="n">
        <f aca="false">K4+M4</f>
        <v>71.274</v>
      </c>
      <c r="O4" s="9" t="n">
        <v>2</v>
      </c>
    </row>
    <row r="5" customFormat="false" ht="20.1" hidden="false" customHeight="true" outlineLevel="0" collapsed="false">
      <c r="A5" s="6" t="n">
        <v>3</v>
      </c>
      <c r="B5" s="7" t="s">
        <v>22</v>
      </c>
      <c r="C5" s="8" t="n">
        <v>1</v>
      </c>
      <c r="D5" s="9" t="s">
        <v>23</v>
      </c>
      <c r="E5" s="10" t="s">
        <v>24</v>
      </c>
      <c r="F5" s="10" t="s">
        <v>25</v>
      </c>
      <c r="G5" s="9" t="n">
        <v>69.4</v>
      </c>
      <c r="H5" s="9" t="n">
        <v>61.4</v>
      </c>
      <c r="I5" s="9" t="n">
        <v>65.4</v>
      </c>
      <c r="J5" s="9"/>
      <c r="K5" s="9" t="n">
        <v>39.24</v>
      </c>
      <c r="L5" s="9" t="n">
        <v>84.94</v>
      </c>
      <c r="M5" s="9" t="n">
        <f aca="false">L5*0.4</f>
        <v>33.976</v>
      </c>
      <c r="N5" s="9" t="n">
        <f aca="false">K5+M5</f>
        <v>73.216</v>
      </c>
      <c r="O5" s="9" t="n">
        <v>1</v>
      </c>
    </row>
    <row r="6" customFormat="false" ht="20.1" hidden="false" customHeight="true" outlineLevel="0" collapsed="false">
      <c r="A6" s="6" t="n">
        <v>4</v>
      </c>
      <c r="B6" s="7" t="s">
        <v>26</v>
      </c>
      <c r="C6" s="8" t="n">
        <v>2</v>
      </c>
      <c r="D6" s="9" t="s">
        <v>27</v>
      </c>
      <c r="E6" s="10" t="s">
        <v>28</v>
      </c>
      <c r="F6" s="10" t="s">
        <v>29</v>
      </c>
      <c r="G6" s="9" t="n">
        <v>66.8</v>
      </c>
      <c r="H6" s="9" t="n">
        <v>61.3</v>
      </c>
      <c r="I6" s="9" t="n">
        <v>64.05</v>
      </c>
      <c r="J6" s="9"/>
      <c r="K6" s="9" t="n">
        <v>38.43</v>
      </c>
      <c r="L6" s="9" t="n">
        <v>85.74</v>
      </c>
      <c r="M6" s="9" t="n">
        <f aca="false">L6*0.4</f>
        <v>34.296</v>
      </c>
      <c r="N6" s="9" t="n">
        <f aca="false">K6+M6</f>
        <v>72.726</v>
      </c>
      <c r="O6" s="9" t="n">
        <v>1</v>
      </c>
    </row>
    <row r="7" customFormat="false" ht="20.1" hidden="false" customHeight="true" outlineLevel="0" collapsed="false">
      <c r="A7" s="6" t="n">
        <v>5</v>
      </c>
      <c r="B7" s="7"/>
      <c r="C7" s="8"/>
      <c r="D7" s="9" t="s">
        <v>30</v>
      </c>
      <c r="E7" s="10" t="s">
        <v>28</v>
      </c>
      <c r="F7" s="10" t="s">
        <v>31</v>
      </c>
      <c r="G7" s="9" t="n">
        <v>54.5</v>
      </c>
      <c r="H7" s="9" t="n">
        <v>61.2</v>
      </c>
      <c r="I7" s="9" t="n">
        <v>57.85</v>
      </c>
      <c r="J7" s="9"/>
      <c r="K7" s="9" t="n">
        <v>34.71</v>
      </c>
      <c r="L7" s="9" t="n">
        <v>87.04</v>
      </c>
      <c r="M7" s="9" t="n">
        <f aca="false">L7*0.4</f>
        <v>34.816</v>
      </c>
      <c r="N7" s="9" t="n">
        <f aca="false">K7+M7</f>
        <v>69.526</v>
      </c>
      <c r="O7" s="9" t="n">
        <v>2</v>
      </c>
    </row>
    <row r="8" customFormat="false" ht="20.1" hidden="false" customHeight="true" outlineLevel="0" collapsed="false">
      <c r="A8" s="6" t="n">
        <v>6</v>
      </c>
      <c r="B8" s="7" t="s">
        <v>32</v>
      </c>
      <c r="C8" s="8" t="n">
        <v>3</v>
      </c>
      <c r="D8" s="9" t="s">
        <v>33</v>
      </c>
      <c r="E8" s="10" t="s">
        <v>34</v>
      </c>
      <c r="F8" s="10" t="s">
        <v>35</v>
      </c>
      <c r="G8" s="9" t="n">
        <v>63.7</v>
      </c>
      <c r="H8" s="9" t="n">
        <v>63.9</v>
      </c>
      <c r="I8" s="9" t="n">
        <v>63.8</v>
      </c>
      <c r="J8" s="9"/>
      <c r="K8" s="9" t="n">
        <v>38.28</v>
      </c>
      <c r="L8" s="9" t="n">
        <v>86.94</v>
      </c>
      <c r="M8" s="9" t="n">
        <f aca="false">L8*0.4</f>
        <v>34.776</v>
      </c>
      <c r="N8" s="9" t="n">
        <f aca="false">K8+M8</f>
        <v>73.056</v>
      </c>
      <c r="O8" s="9" t="n">
        <v>1</v>
      </c>
    </row>
    <row r="9" customFormat="false" ht="20.1" hidden="false" customHeight="true" outlineLevel="0" collapsed="false">
      <c r="A9" s="6" t="n">
        <v>7</v>
      </c>
      <c r="B9" s="7"/>
      <c r="C9" s="8"/>
      <c r="D9" s="9" t="s">
        <v>36</v>
      </c>
      <c r="E9" s="10" t="s">
        <v>34</v>
      </c>
      <c r="F9" s="10" t="s">
        <v>37</v>
      </c>
      <c r="G9" s="9" t="n">
        <v>59.5</v>
      </c>
      <c r="H9" s="9" t="n">
        <v>57.3</v>
      </c>
      <c r="I9" s="9" t="n">
        <v>58.4</v>
      </c>
      <c r="J9" s="9" t="n">
        <v>6</v>
      </c>
      <c r="K9" s="9" t="n">
        <v>38.64</v>
      </c>
      <c r="L9" s="9" t="n">
        <v>85.32</v>
      </c>
      <c r="M9" s="9" t="n">
        <f aca="false">L9*0.4</f>
        <v>34.128</v>
      </c>
      <c r="N9" s="9" t="n">
        <f aca="false">K9+M9</f>
        <v>72.768</v>
      </c>
      <c r="O9" s="9" t="n">
        <v>2</v>
      </c>
    </row>
    <row r="10" customFormat="false" ht="20.1" hidden="false" customHeight="true" outlineLevel="0" collapsed="false">
      <c r="A10" s="6" t="n">
        <v>8</v>
      </c>
      <c r="B10" s="7"/>
      <c r="C10" s="8"/>
      <c r="D10" s="9" t="s">
        <v>38</v>
      </c>
      <c r="E10" s="10" t="s">
        <v>34</v>
      </c>
      <c r="F10" s="10" t="s">
        <v>39</v>
      </c>
      <c r="G10" s="9" t="n">
        <v>65.6</v>
      </c>
      <c r="H10" s="9" t="n">
        <v>56.7</v>
      </c>
      <c r="I10" s="9" t="n">
        <v>61.15</v>
      </c>
      <c r="J10" s="9"/>
      <c r="K10" s="9" t="n">
        <v>36.69</v>
      </c>
      <c r="L10" s="9" t="n">
        <v>87.8</v>
      </c>
      <c r="M10" s="9" t="n">
        <f aca="false">L10*0.4</f>
        <v>35.12</v>
      </c>
      <c r="N10" s="9" t="n">
        <f aca="false">K10+M10</f>
        <v>71.81</v>
      </c>
      <c r="O10" s="9" t="n">
        <v>3</v>
      </c>
    </row>
    <row r="11" customFormat="false" ht="20.1" hidden="false" customHeight="true" outlineLevel="0" collapsed="false">
      <c r="A11" s="6" t="n">
        <v>9</v>
      </c>
      <c r="B11" s="7" t="s">
        <v>40</v>
      </c>
      <c r="C11" s="8" t="n">
        <v>1</v>
      </c>
      <c r="D11" s="9" t="s">
        <v>41</v>
      </c>
      <c r="E11" s="10" t="s">
        <v>42</v>
      </c>
      <c r="F11" s="10" t="s">
        <v>43</v>
      </c>
      <c r="G11" s="9" t="n">
        <v>44.2</v>
      </c>
      <c r="H11" s="9" t="n">
        <v>57</v>
      </c>
      <c r="I11" s="9" t="n">
        <v>50.6</v>
      </c>
      <c r="J11" s="9" t="n">
        <v>4</v>
      </c>
      <c r="K11" s="9" t="n">
        <v>32.76</v>
      </c>
      <c r="L11" s="9" t="n">
        <v>83.84</v>
      </c>
      <c r="M11" s="9" t="n">
        <f aca="false">L11*0.4</f>
        <v>33.536</v>
      </c>
      <c r="N11" s="9" t="n">
        <f aca="false">K11+M11</f>
        <v>66.296</v>
      </c>
      <c r="O11" s="9" t="n">
        <v>1</v>
      </c>
    </row>
    <row r="12" customFormat="false" ht="20.1" hidden="false" customHeight="true" outlineLevel="0" collapsed="false">
      <c r="A12" s="6" t="n">
        <v>10</v>
      </c>
      <c r="B12" s="7" t="s">
        <v>44</v>
      </c>
      <c r="C12" s="8" t="n">
        <v>1</v>
      </c>
      <c r="D12" s="9" t="s">
        <v>45</v>
      </c>
      <c r="E12" s="10" t="s">
        <v>46</v>
      </c>
      <c r="F12" s="10" t="s">
        <v>47</v>
      </c>
      <c r="G12" s="9" t="n">
        <v>59.9</v>
      </c>
      <c r="H12" s="9" t="n">
        <v>64.6</v>
      </c>
      <c r="I12" s="9" t="n">
        <v>62.25</v>
      </c>
      <c r="J12" s="9"/>
      <c r="K12" s="9" t="n">
        <v>37.35</v>
      </c>
      <c r="L12" s="9" t="n">
        <v>86.92</v>
      </c>
      <c r="M12" s="9" t="n">
        <f aca="false">L12*0.4</f>
        <v>34.768</v>
      </c>
      <c r="N12" s="9" t="n">
        <f aca="false">K12+M12</f>
        <v>72.118</v>
      </c>
      <c r="O12" s="9" t="n">
        <v>1</v>
      </c>
    </row>
    <row r="13" customFormat="false" ht="20.1" hidden="false" customHeight="true" outlineLevel="0" collapsed="false">
      <c r="A13" s="6" t="n">
        <v>11</v>
      </c>
      <c r="B13" s="7" t="s">
        <v>48</v>
      </c>
      <c r="C13" s="8" t="n">
        <v>1</v>
      </c>
      <c r="D13" s="9" t="s">
        <v>49</v>
      </c>
      <c r="E13" s="10" t="s">
        <v>50</v>
      </c>
      <c r="F13" s="10" t="s">
        <v>51</v>
      </c>
      <c r="G13" s="9" t="n">
        <v>59.7</v>
      </c>
      <c r="H13" s="9" t="n">
        <v>68.1</v>
      </c>
      <c r="I13" s="9" t="n">
        <v>63.9</v>
      </c>
      <c r="J13" s="9"/>
      <c r="K13" s="9" t="n">
        <v>38.34</v>
      </c>
      <c r="L13" s="9" t="n">
        <v>86.06</v>
      </c>
      <c r="M13" s="9" t="n">
        <f aca="false">L13*0.4</f>
        <v>34.424</v>
      </c>
      <c r="N13" s="9" t="n">
        <f aca="false">K13+M13</f>
        <v>72.764</v>
      </c>
      <c r="O13" s="9" t="n">
        <v>1</v>
      </c>
    </row>
    <row r="14" customFormat="false" ht="20.1" hidden="false" customHeight="true" outlineLevel="0" collapsed="false">
      <c r="A14" s="6" t="n">
        <v>12</v>
      </c>
      <c r="B14" s="7" t="s">
        <v>52</v>
      </c>
      <c r="C14" s="8" t="n">
        <v>1</v>
      </c>
      <c r="D14" s="9" t="s">
        <v>53</v>
      </c>
      <c r="E14" s="10" t="s">
        <v>54</v>
      </c>
      <c r="F14" s="10" t="s">
        <v>55</v>
      </c>
      <c r="G14" s="9" t="n">
        <v>68.2</v>
      </c>
      <c r="H14" s="9" t="n">
        <v>65.3</v>
      </c>
      <c r="I14" s="9" t="n">
        <v>66.75</v>
      </c>
      <c r="J14" s="9"/>
      <c r="K14" s="9" t="n">
        <v>40.05</v>
      </c>
      <c r="L14" s="9" t="n">
        <v>86.48</v>
      </c>
      <c r="M14" s="9" t="n">
        <f aca="false">L14*0.4</f>
        <v>34.592</v>
      </c>
      <c r="N14" s="9" t="n">
        <f aca="false">K14+M14</f>
        <v>74.642</v>
      </c>
      <c r="O14" s="9" t="n">
        <v>1</v>
      </c>
    </row>
    <row r="15" customFormat="false" ht="20.1" hidden="false" customHeight="true" outlineLevel="0" collapsed="false">
      <c r="A15" s="6" t="n">
        <v>13</v>
      </c>
      <c r="B15" s="7" t="s">
        <v>56</v>
      </c>
      <c r="C15" s="8" t="n">
        <v>1</v>
      </c>
      <c r="D15" s="9" t="s">
        <v>57</v>
      </c>
      <c r="E15" s="10" t="s">
        <v>58</v>
      </c>
      <c r="F15" s="10" t="s">
        <v>59</v>
      </c>
      <c r="G15" s="9" t="n">
        <v>64.9</v>
      </c>
      <c r="H15" s="9" t="n">
        <v>58.4</v>
      </c>
      <c r="I15" s="9" t="n">
        <v>61.65</v>
      </c>
      <c r="J15" s="9"/>
      <c r="K15" s="9" t="n">
        <v>36.99</v>
      </c>
      <c r="L15" s="9" t="n">
        <v>86.18</v>
      </c>
      <c r="M15" s="9" t="n">
        <f aca="false">L15*0.4</f>
        <v>34.472</v>
      </c>
      <c r="N15" s="9" t="n">
        <f aca="false">K15+M15</f>
        <v>71.462</v>
      </c>
      <c r="O15" s="9" t="n">
        <v>1</v>
      </c>
    </row>
    <row r="16" customFormat="false" ht="20.1" hidden="false" customHeight="true" outlineLevel="0" collapsed="false">
      <c r="A16" s="6" t="n">
        <v>14</v>
      </c>
      <c r="B16" s="7" t="s">
        <v>60</v>
      </c>
      <c r="C16" s="8" t="n">
        <v>1</v>
      </c>
      <c r="D16" s="9" t="s">
        <v>61</v>
      </c>
      <c r="E16" s="10" t="s">
        <v>62</v>
      </c>
      <c r="F16" s="10" t="s">
        <v>63</v>
      </c>
      <c r="G16" s="9" t="n">
        <v>72.7</v>
      </c>
      <c r="H16" s="9" t="n">
        <v>62.7</v>
      </c>
      <c r="I16" s="9" t="n">
        <v>67.7</v>
      </c>
      <c r="J16" s="9"/>
      <c r="K16" s="9" t="n">
        <v>40.62</v>
      </c>
      <c r="L16" s="9" t="n">
        <v>85.8</v>
      </c>
      <c r="M16" s="9" t="n">
        <f aca="false">L16*0.4</f>
        <v>34.32</v>
      </c>
      <c r="N16" s="9" t="n">
        <f aca="false">K16+M16</f>
        <v>74.94</v>
      </c>
      <c r="O16" s="9" t="n">
        <v>1</v>
      </c>
    </row>
    <row r="17" customFormat="false" ht="20.1" hidden="false" customHeight="true" outlineLevel="0" collapsed="false">
      <c r="A17" s="6" t="n">
        <v>15</v>
      </c>
      <c r="B17" s="7" t="s">
        <v>64</v>
      </c>
      <c r="C17" s="8" t="n">
        <v>1</v>
      </c>
      <c r="D17" s="9" t="s">
        <v>65</v>
      </c>
      <c r="E17" s="10" t="s">
        <v>66</v>
      </c>
      <c r="F17" s="10" t="s">
        <v>67</v>
      </c>
      <c r="G17" s="9" t="n">
        <v>57.9</v>
      </c>
      <c r="H17" s="9" t="n">
        <v>55.8</v>
      </c>
      <c r="I17" s="9" t="n">
        <v>56.85</v>
      </c>
      <c r="J17" s="9"/>
      <c r="K17" s="9" t="n">
        <v>34.11</v>
      </c>
      <c r="L17" s="9" t="n">
        <v>84.38</v>
      </c>
      <c r="M17" s="9" t="n">
        <f aca="false">L17*0.4</f>
        <v>33.752</v>
      </c>
      <c r="N17" s="9" t="n">
        <f aca="false">K17+M17</f>
        <v>67.862</v>
      </c>
      <c r="O17" s="9" t="n">
        <v>1</v>
      </c>
    </row>
    <row r="18" customFormat="false" ht="20.1" hidden="false" customHeight="true" outlineLevel="0" collapsed="false">
      <c r="A18" s="6" t="n">
        <v>16</v>
      </c>
      <c r="B18" s="7" t="s">
        <v>68</v>
      </c>
      <c r="C18" s="8" t="n">
        <v>1</v>
      </c>
      <c r="D18" s="9" t="s">
        <v>69</v>
      </c>
      <c r="E18" s="10" t="s">
        <v>70</v>
      </c>
      <c r="F18" s="10" t="s">
        <v>71</v>
      </c>
      <c r="G18" s="9" t="n">
        <v>67.9</v>
      </c>
      <c r="H18" s="9" t="n">
        <v>63.6</v>
      </c>
      <c r="I18" s="9" t="n">
        <v>65.75</v>
      </c>
      <c r="J18" s="9"/>
      <c r="K18" s="9" t="n">
        <v>39.45</v>
      </c>
      <c r="L18" s="9" t="n">
        <v>87.32</v>
      </c>
      <c r="M18" s="9" t="n">
        <f aca="false">L18*0.4</f>
        <v>34.928</v>
      </c>
      <c r="N18" s="9" t="n">
        <f aca="false">K18+M18</f>
        <v>74.378</v>
      </c>
      <c r="O18" s="9" t="n">
        <v>1</v>
      </c>
    </row>
    <row r="19" customFormat="false" ht="20.1" hidden="false" customHeight="true" outlineLevel="0" collapsed="false">
      <c r="A19" s="6" t="n">
        <v>17</v>
      </c>
      <c r="B19" s="7" t="s">
        <v>72</v>
      </c>
      <c r="C19" s="8" t="n">
        <v>1</v>
      </c>
      <c r="D19" s="9" t="s">
        <v>73</v>
      </c>
      <c r="E19" s="10" t="s">
        <v>74</v>
      </c>
      <c r="F19" s="10" t="s">
        <v>75</v>
      </c>
      <c r="G19" s="9" t="n">
        <v>69</v>
      </c>
      <c r="H19" s="9" t="n">
        <v>70.6</v>
      </c>
      <c r="I19" s="9" t="n">
        <v>69.8</v>
      </c>
      <c r="J19" s="9"/>
      <c r="K19" s="9" t="n">
        <v>41.88</v>
      </c>
      <c r="L19" s="9" t="n">
        <v>86.14</v>
      </c>
      <c r="M19" s="9" t="n">
        <f aca="false">L19*0.4</f>
        <v>34.456</v>
      </c>
      <c r="N19" s="9" t="n">
        <f aca="false">K19+M19</f>
        <v>76.336</v>
      </c>
      <c r="O19" s="9" t="n">
        <v>1</v>
      </c>
    </row>
    <row r="20" customFormat="false" ht="20.1" hidden="false" customHeight="true" outlineLevel="0" collapsed="false">
      <c r="A20" s="6" t="n">
        <v>18</v>
      </c>
      <c r="B20" s="7" t="s">
        <v>76</v>
      </c>
      <c r="C20" s="8" t="n">
        <v>1</v>
      </c>
      <c r="D20" s="9" t="s">
        <v>77</v>
      </c>
      <c r="E20" s="10" t="s">
        <v>78</v>
      </c>
      <c r="F20" s="10" t="s">
        <v>79</v>
      </c>
      <c r="G20" s="9" t="n">
        <v>61</v>
      </c>
      <c r="H20" s="9" t="n">
        <v>50.9</v>
      </c>
      <c r="I20" s="9" t="n">
        <v>55.95</v>
      </c>
      <c r="J20" s="9" t="n">
        <v>4</v>
      </c>
      <c r="K20" s="9" t="n">
        <v>35.97</v>
      </c>
      <c r="L20" s="9" t="n">
        <v>85.1</v>
      </c>
      <c r="M20" s="9" t="n">
        <f aca="false">L20*0.4</f>
        <v>34.04</v>
      </c>
      <c r="N20" s="9" t="n">
        <f aca="false">K20+M20</f>
        <v>70.01</v>
      </c>
      <c r="O20" s="9" t="n">
        <v>1</v>
      </c>
    </row>
    <row r="21" customFormat="false" ht="20.1" hidden="false" customHeight="true" outlineLevel="0" collapsed="false">
      <c r="A21" s="6" t="n">
        <v>19</v>
      </c>
      <c r="B21" s="7" t="s">
        <v>80</v>
      </c>
      <c r="C21" s="8" t="n">
        <v>1</v>
      </c>
      <c r="D21" s="9" t="s">
        <v>81</v>
      </c>
      <c r="E21" s="10" t="s">
        <v>82</v>
      </c>
      <c r="F21" s="10" t="s">
        <v>83</v>
      </c>
      <c r="G21" s="9" t="n">
        <v>67.2</v>
      </c>
      <c r="H21" s="9" t="n">
        <v>64.3</v>
      </c>
      <c r="I21" s="9" t="n">
        <v>65.75</v>
      </c>
      <c r="J21" s="9"/>
      <c r="K21" s="9" t="n">
        <v>39.45</v>
      </c>
      <c r="L21" s="9" t="n">
        <v>85</v>
      </c>
      <c r="M21" s="9" t="n">
        <f aca="false">L21*0.4</f>
        <v>34</v>
      </c>
      <c r="N21" s="9" t="n">
        <f aca="false">K21+M21</f>
        <v>73.45</v>
      </c>
      <c r="O21" s="9" t="n">
        <v>1</v>
      </c>
    </row>
    <row r="22" customFormat="false" ht="20.1" hidden="false" customHeight="true" outlineLevel="0" collapsed="false">
      <c r="A22" s="6" t="n">
        <v>20</v>
      </c>
      <c r="B22" s="7" t="s">
        <v>84</v>
      </c>
      <c r="C22" s="8" t="n">
        <v>1</v>
      </c>
      <c r="D22" s="9" t="s">
        <v>85</v>
      </c>
      <c r="E22" s="10" t="s">
        <v>86</v>
      </c>
      <c r="F22" s="10" t="s">
        <v>87</v>
      </c>
      <c r="G22" s="9" t="n">
        <v>67.7</v>
      </c>
      <c r="H22" s="9" t="n">
        <v>65.3</v>
      </c>
      <c r="I22" s="9" t="n">
        <v>66.5</v>
      </c>
      <c r="J22" s="9"/>
      <c r="K22" s="9" t="n">
        <v>39.9</v>
      </c>
      <c r="L22" s="9" t="n">
        <v>84.8</v>
      </c>
      <c r="M22" s="9" t="n">
        <f aca="false">L22*0.4</f>
        <v>33.92</v>
      </c>
      <c r="N22" s="9" t="n">
        <f aca="false">K22+M22</f>
        <v>73.82</v>
      </c>
      <c r="O22" s="9" t="n">
        <v>1</v>
      </c>
    </row>
    <row r="23" customFormat="false" ht="20.1" hidden="false" customHeight="true" outlineLevel="0" collapsed="false">
      <c r="A23" s="6" t="n">
        <v>21</v>
      </c>
      <c r="B23" s="7" t="s">
        <v>88</v>
      </c>
      <c r="C23" s="8" t="n">
        <v>5</v>
      </c>
      <c r="D23" s="9" t="s">
        <v>89</v>
      </c>
      <c r="E23" s="10" t="s">
        <v>90</v>
      </c>
      <c r="F23" s="10" t="s">
        <v>91</v>
      </c>
      <c r="G23" s="9" t="n">
        <v>70.7</v>
      </c>
      <c r="H23" s="9" t="n">
        <v>60.4</v>
      </c>
      <c r="I23" s="9" t="n">
        <v>65.55</v>
      </c>
      <c r="J23" s="9"/>
      <c r="K23" s="9" t="n">
        <v>39.33</v>
      </c>
      <c r="L23" s="9" t="n">
        <v>85.6</v>
      </c>
      <c r="M23" s="9" t="n">
        <f aca="false">L23*0.4</f>
        <v>34.24</v>
      </c>
      <c r="N23" s="9" t="n">
        <f aca="false">K23+M23</f>
        <v>73.57</v>
      </c>
      <c r="O23" s="9" t="n">
        <v>1</v>
      </c>
    </row>
    <row r="24" customFormat="false" ht="20.1" hidden="false" customHeight="true" outlineLevel="0" collapsed="false">
      <c r="A24" s="6" t="n">
        <v>22</v>
      </c>
      <c r="B24" s="7"/>
      <c r="C24" s="8"/>
      <c r="D24" s="9" t="s">
        <v>92</v>
      </c>
      <c r="E24" s="10" t="s">
        <v>90</v>
      </c>
      <c r="F24" s="10" t="s">
        <v>93</v>
      </c>
      <c r="G24" s="9" t="n">
        <v>60</v>
      </c>
      <c r="H24" s="9" t="n">
        <v>66.4</v>
      </c>
      <c r="I24" s="9" t="n">
        <v>63.2</v>
      </c>
      <c r="J24" s="9"/>
      <c r="K24" s="9" t="n">
        <v>37.92</v>
      </c>
      <c r="L24" s="9" t="n">
        <v>86.2</v>
      </c>
      <c r="M24" s="9" t="n">
        <f aca="false">L24*0.4</f>
        <v>34.48</v>
      </c>
      <c r="N24" s="9" t="n">
        <f aca="false">K24+M24</f>
        <v>72.4</v>
      </c>
      <c r="O24" s="9" t="n">
        <v>2</v>
      </c>
    </row>
    <row r="25" customFormat="false" ht="20.1" hidden="false" customHeight="true" outlineLevel="0" collapsed="false">
      <c r="A25" s="6" t="n">
        <v>23</v>
      </c>
      <c r="B25" s="7"/>
      <c r="C25" s="8"/>
      <c r="D25" s="9" t="s">
        <v>94</v>
      </c>
      <c r="E25" s="10" t="s">
        <v>90</v>
      </c>
      <c r="F25" s="10" t="s">
        <v>95</v>
      </c>
      <c r="G25" s="9" t="n">
        <v>63.9</v>
      </c>
      <c r="H25" s="9" t="n">
        <v>59.4</v>
      </c>
      <c r="I25" s="9" t="n">
        <v>61.65</v>
      </c>
      <c r="J25" s="9"/>
      <c r="K25" s="9" t="n">
        <v>36.99</v>
      </c>
      <c r="L25" s="9" t="n">
        <v>88</v>
      </c>
      <c r="M25" s="9" t="n">
        <f aca="false">L25*0.4</f>
        <v>35.2</v>
      </c>
      <c r="N25" s="9" t="n">
        <f aca="false">K25+M25</f>
        <v>72.19</v>
      </c>
      <c r="O25" s="9" t="n">
        <v>3</v>
      </c>
    </row>
    <row r="26" customFormat="false" ht="20.1" hidden="false" customHeight="true" outlineLevel="0" collapsed="false">
      <c r="A26" s="6" t="n">
        <v>24</v>
      </c>
      <c r="B26" s="7"/>
      <c r="C26" s="8"/>
      <c r="D26" s="9" t="s">
        <v>96</v>
      </c>
      <c r="E26" s="10" t="s">
        <v>90</v>
      </c>
      <c r="F26" s="10" t="s">
        <v>97</v>
      </c>
      <c r="G26" s="9" t="n">
        <v>63.3</v>
      </c>
      <c r="H26" s="9" t="n">
        <v>58.1</v>
      </c>
      <c r="I26" s="9" t="n">
        <v>60.7</v>
      </c>
      <c r="J26" s="9"/>
      <c r="K26" s="9" t="n">
        <v>36.42</v>
      </c>
      <c r="L26" s="9" t="n">
        <v>88.6</v>
      </c>
      <c r="M26" s="9" t="n">
        <f aca="false">L26*0.4</f>
        <v>35.44</v>
      </c>
      <c r="N26" s="9" t="n">
        <f aca="false">K26+M26</f>
        <v>71.86</v>
      </c>
      <c r="O26" s="9" t="n">
        <v>4</v>
      </c>
    </row>
    <row r="27" customFormat="false" ht="20.1" hidden="false" customHeight="true" outlineLevel="0" collapsed="false">
      <c r="A27" s="6" t="n">
        <v>25</v>
      </c>
      <c r="B27" s="7"/>
      <c r="C27" s="8"/>
      <c r="D27" s="9" t="s">
        <v>98</v>
      </c>
      <c r="E27" s="10" t="s">
        <v>90</v>
      </c>
      <c r="F27" s="10" t="s">
        <v>99</v>
      </c>
      <c r="G27" s="9" t="n">
        <v>65</v>
      </c>
      <c r="H27" s="9" t="n">
        <v>57.6</v>
      </c>
      <c r="I27" s="9" t="n">
        <v>61.3</v>
      </c>
      <c r="J27" s="9"/>
      <c r="K27" s="9" t="n">
        <v>36.78</v>
      </c>
      <c r="L27" s="9" t="n">
        <v>86.4</v>
      </c>
      <c r="M27" s="9" t="n">
        <f aca="false">L27*0.4</f>
        <v>34.56</v>
      </c>
      <c r="N27" s="9" t="n">
        <f aca="false">K27+M27</f>
        <v>71.34</v>
      </c>
      <c r="O27" s="9" t="n">
        <v>5</v>
      </c>
    </row>
    <row r="28" customFormat="false" ht="20.1" hidden="false" customHeight="true" outlineLevel="0" collapsed="false">
      <c r="A28" s="6" t="n">
        <v>26</v>
      </c>
      <c r="B28" s="7" t="s">
        <v>100</v>
      </c>
      <c r="C28" s="8" t="n">
        <v>1</v>
      </c>
      <c r="D28" s="9" t="s">
        <v>101</v>
      </c>
      <c r="E28" s="10" t="s">
        <v>102</v>
      </c>
      <c r="F28" s="10" t="s">
        <v>103</v>
      </c>
      <c r="G28" s="9" t="n">
        <v>69</v>
      </c>
      <c r="H28" s="9" t="n">
        <v>63.6</v>
      </c>
      <c r="I28" s="9" t="n">
        <v>66.3</v>
      </c>
      <c r="J28" s="9"/>
      <c r="K28" s="9" t="n">
        <v>39.78</v>
      </c>
      <c r="L28" s="9" t="n">
        <v>86.4</v>
      </c>
      <c r="M28" s="9" t="n">
        <f aca="false">L28*0.4</f>
        <v>34.56</v>
      </c>
      <c r="N28" s="9" t="n">
        <f aca="false">K28+M28</f>
        <v>74.34</v>
      </c>
      <c r="O28" s="9" t="n">
        <v>1</v>
      </c>
    </row>
    <row r="29" customFormat="false" ht="20.1" hidden="false" customHeight="true" outlineLevel="0" collapsed="false">
      <c r="A29" s="6" t="n">
        <v>27</v>
      </c>
      <c r="B29" s="7" t="s">
        <v>104</v>
      </c>
      <c r="C29" s="8" t="n">
        <v>1</v>
      </c>
      <c r="D29" s="9" t="s">
        <v>105</v>
      </c>
      <c r="E29" s="10" t="s">
        <v>106</v>
      </c>
      <c r="F29" s="10" t="s">
        <v>107</v>
      </c>
      <c r="G29" s="9" t="n">
        <v>74.6</v>
      </c>
      <c r="H29" s="9" t="n">
        <v>57.2</v>
      </c>
      <c r="I29" s="9" t="n">
        <v>65.9</v>
      </c>
      <c r="J29" s="9"/>
      <c r="K29" s="9" t="n">
        <v>39.54</v>
      </c>
      <c r="L29" s="9" t="n">
        <v>84.8</v>
      </c>
      <c r="M29" s="9" t="n">
        <f aca="false">L29*0.4</f>
        <v>33.92</v>
      </c>
      <c r="N29" s="9" t="n">
        <f aca="false">K29+M29</f>
        <v>73.46</v>
      </c>
      <c r="O29" s="9" t="n">
        <v>1</v>
      </c>
    </row>
    <row r="30" customFormat="false" ht="20.1" hidden="false" customHeight="true" outlineLevel="0" collapsed="false">
      <c r="A30" s="6" t="n">
        <v>28</v>
      </c>
      <c r="B30" s="7" t="s">
        <v>108</v>
      </c>
      <c r="C30" s="8" t="n">
        <v>3</v>
      </c>
      <c r="D30" s="9" t="s">
        <v>109</v>
      </c>
      <c r="E30" s="10" t="s">
        <v>110</v>
      </c>
      <c r="F30" s="10" t="s">
        <v>111</v>
      </c>
      <c r="G30" s="9" t="n">
        <v>73.6</v>
      </c>
      <c r="H30" s="9" t="n">
        <v>66</v>
      </c>
      <c r="I30" s="9" t="n">
        <v>69.8</v>
      </c>
      <c r="J30" s="9"/>
      <c r="K30" s="9" t="n">
        <v>41.88</v>
      </c>
      <c r="L30" s="9" t="n">
        <v>84.6</v>
      </c>
      <c r="M30" s="9" t="n">
        <f aca="false">L30*0.4</f>
        <v>33.84</v>
      </c>
      <c r="N30" s="9" t="n">
        <f aca="false">K30+M30</f>
        <v>75.72</v>
      </c>
      <c r="O30" s="9" t="n">
        <v>1</v>
      </c>
    </row>
    <row r="31" customFormat="false" ht="20.1" hidden="false" customHeight="true" outlineLevel="0" collapsed="false">
      <c r="A31" s="6" t="n">
        <v>29</v>
      </c>
      <c r="B31" s="7"/>
      <c r="C31" s="8"/>
      <c r="D31" s="9" t="s">
        <v>112</v>
      </c>
      <c r="E31" s="10" t="s">
        <v>110</v>
      </c>
      <c r="F31" s="10" t="s">
        <v>113</v>
      </c>
      <c r="G31" s="9" t="n">
        <v>74.7</v>
      </c>
      <c r="H31" s="9" t="n">
        <v>62.8</v>
      </c>
      <c r="I31" s="9" t="n">
        <v>68.75</v>
      </c>
      <c r="J31" s="9"/>
      <c r="K31" s="9" t="n">
        <v>41.25</v>
      </c>
      <c r="L31" s="9" t="n">
        <v>83</v>
      </c>
      <c r="M31" s="9" t="n">
        <f aca="false">L31*0.4</f>
        <v>33.2</v>
      </c>
      <c r="N31" s="9" t="n">
        <f aca="false">K31+M31</f>
        <v>74.45</v>
      </c>
      <c r="O31" s="9" t="n">
        <v>2</v>
      </c>
    </row>
    <row r="32" customFormat="false" ht="20.1" hidden="false" customHeight="true" outlineLevel="0" collapsed="false">
      <c r="A32" s="6" t="n">
        <v>30</v>
      </c>
      <c r="B32" s="7"/>
      <c r="C32" s="8"/>
      <c r="D32" s="9" t="s">
        <v>114</v>
      </c>
      <c r="E32" s="10" t="s">
        <v>110</v>
      </c>
      <c r="F32" s="10" t="s">
        <v>115</v>
      </c>
      <c r="G32" s="9" t="n">
        <v>72.4</v>
      </c>
      <c r="H32" s="9" t="n">
        <v>63.4</v>
      </c>
      <c r="I32" s="9" t="n">
        <v>67.9</v>
      </c>
      <c r="J32" s="9"/>
      <c r="K32" s="9" t="n">
        <v>40.74</v>
      </c>
      <c r="L32" s="9" t="n">
        <v>83</v>
      </c>
      <c r="M32" s="9" t="n">
        <f aca="false">L32*0.4</f>
        <v>33.2</v>
      </c>
      <c r="N32" s="9" t="n">
        <f aca="false">K32+M32</f>
        <v>73.94</v>
      </c>
      <c r="O32" s="9" t="n">
        <v>3</v>
      </c>
    </row>
    <row r="33" customFormat="false" ht="20.1" hidden="false" customHeight="true" outlineLevel="0" collapsed="false">
      <c r="A33" s="6" t="n">
        <v>31</v>
      </c>
      <c r="B33" s="7" t="s">
        <v>108</v>
      </c>
      <c r="C33" s="8" t="n">
        <v>1</v>
      </c>
      <c r="D33" s="9" t="s">
        <v>116</v>
      </c>
      <c r="E33" s="10" t="s">
        <v>117</v>
      </c>
      <c r="F33" s="10" t="s">
        <v>118</v>
      </c>
      <c r="G33" s="9" t="n">
        <v>54.9</v>
      </c>
      <c r="H33" s="9" t="n">
        <v>56.8</v>
      </c>
      <c r="I33" s="9" t="n">
        <v>55.85</v>
      </c>
      <c r="J33" s="9"/>
      <c r="K33" s="9" t="n">
        <v>33.51</v>
      </c>
      <c r="L33" s="9" t="n">
        <v>82.8</v>
      </c>
      <c r="M33" s="9" t="n">
        <f aca="false">L33*0.4</f>
        <v>33.12</v>
      </c>
      <c r="N33" s="9" t="n">
        <f aca="false">K33+M33</f>
        <v>66.63</v>
      </c>
      <c r="O33" s="9" t="n">
        <v>1</v>
      </c>
    </row>
    <row r="34" customFormat="false" ht="20.1" hidden="false" customHeight="true" outlineLevel="0" collapsed="false">
      <c r="A34" s="6" t="n">
        <v>32</v>
      </c>
      <c r="B34" s="7" t="s">
        <v>108</v>
      </c>
      <c r="C34" s="8" t="n">
        <v>2</v>
      </c>
      <c r="D34" s="9" t="s">
        <v>119</v>
      </c>
      <c r="E34" s="10" t="s">
        <v>120</v>
      </c>
      <c r="F34" s="10" t="s">
        <v>121</v>
      </c>
      <c r="G34" s="9" t="n">
        <v>69.4</v>
      </c>
      <c r="H34" s="9" t="n">
        <v>57.4</v>
      </c>
      <c r="I34" s="9" t="n">
        <v>63.4</v>
      </c>
      <c r="J34" s="9"/>
      <c r="K34" s="9" t="n">
        <v>38.04</v>
      </c>
      <c r="L34" s="9" t="n">
        <v>84.8</v>
      </c>
      <c r="M34" s="9" t="n">
        <f aca="false">L34*0.4</f>
        <v>33.92</v>
      </c>
      <c r="N34" s="9" t="n">
        <f aca="false">K34+M34</f>
        <v>71.96</v>
      </c>
      <c r="O34" s="9" t="n">
        <v>1</v>
      </c>
    </row>
    <row r="35" customFormat="false" ht="20.1" hidden="false" customHeight="true" outlineLevel="0" collapsed="false">
      <c r="A35" s="6" t="n">
        <v>33</v>
      </c>
      <c r="B35" s="7"/>
      <c r="C35" s="8"/>
      <c r="D35" s="9" t="s">
        <v>122</v>
      </c>
      <c r="E35" s="10" t="s">
        <v>120</v>
      </c>
      <c r="F35" s="10" t="s">
        <v>123</v>
      </c>
      <c r="G35" s="9" t="n">
        <v>66.6</v>
      </c>
      <c r="H35" s="9" t="n">
        <v>50.6</v>
      </c>
      <c r="I35" s="9" t="n">
        <v>58.6</v>
      </c>
      <c r="J35" s="9"/>
      <c r="K35" s="9" t="n">
        <v>35.16</v>
      </c>
      <c r="L35" s="9" t="n">
        <v>85.8</v>
      </c>
      <c r="M35" s="9" t="n">
        <f aca="false">L35*0.4</f>
        <v>34.32</v>
      </c>
      <c r="N35" s="9" t="n">
        <f aca="false">K35+M35</f>
        <v>69.48</v>
      </c>
      <c r="O35" s="9" t="n">
        <v>2</v>
      </c>
    </row>
    <row r="36" customFormat="false" ht="20.1" hidden="false" customHeight="true" outlineLevel="0" collapsed="false">
      <c r="A36" s="6" t="n">
        <v>34</v>
      </c>
      <c r="B36" s="7" t="s">
        <v>124</v>
      </c>
      <c r="C36" s="8" t="n">
        <v>1</v>
      </c>
      <c r="D36" s="9" t="s">
        <v>125</v>
      </c>
      <c r="E36" s="10" t="s">
        <v>126</v>
      </c>
      <c r="F36" s="10" t="s">
        <v>127</v>
      </c>
      <c r="G36" s="9" t="n">
        <v>66.9</v>
      </c>
      <c r="H36" s="9" t="n">
        <v>60.2</v>
      </c>
      <c r="I36" s="9" t="n">
        <v>63.55</v>
      </c>
      <c r="J36" s="9"/>
      <c r="K36" s="9" t="n">
        <v>38.13</v>
      </c>
      <c r="L36" s="9" t="n">
        <v>88.6</v>
      </c>
      <c r="M36" s="9" t="n">
        <f aca="false">L36*0.4</f>
        <v>35.44</v>
      </c>
      <c r="N36" s="9" t="n">
        <f aca="false">K36+M36</f>
        <v>73.57</v>
      </c>
      <c r="O36" s="9" t="n">
        <v>1</v>
      </c>
    </row>
    <row r="37" customFormat="false" ht="20.1" hidden="false" customHeight="true" outlineLevel="0" collapsed="false">
      <c r="A37" s="6" t="n">
        <v>35</v>
      </c>
      <c r="B37" s="7" t="s">
        <v>128</v>
      </c>
      <c r="C37" s="8" t="n">
        <v>1</v>
      </c>
      <c r="D37" s="9" t="s">
        <v>129</v>
      </c>
      <c r="E37" s="10" t="s">
        <v>130</v>
      </c>
      <c r="F37" s="10" t="s">
        <v>131</v>
      </c>
      <c r="G37" s="9" t="n">
        <v>59.5</v>
      </c>
      <c r="H37" s="9" t="n">
        <v>53</v>
      </c>
      <c r="I37" s="9" t="n">
        <v>56.25</v>
      </c>
      <c r="J37" s="9"/>
      <c r="K37" s="9" t="n">
        <v>33.75</v>
      </c>
      <c r="L37" s="9" t="n">
        <v>84</v>
      </c>
      <c r="M37" s="9" t="n">
        <f aca="false">L37*0.4</f>
        <v>33.6</v>
      </c>
      <c r="N37" s="9" t="n">
        <f aca="false">K37+M37</f>
        <v>67.35</v>
      </c>
      <c r="O37" s="9" t="n">
        <v>1</v>
      </c>
    </row>
    <row r="38" customFormat="false" ht="20.1" hidden="false" customHeight="true" outlineLevel="0" collapsed="false">
      <c r="A38" s="6" t="n">
        <v>36</v>
      </c>
      <c r="B38" s="7" t="s">
        <v>132</v>
      </c>
      <c r="C38" s="8" t="n">
        <v>3</v>
      </c>
      <c r="D38" s="9" t="s">
        <v>133</v>
      </c>
      <c r="E38" s="10" t="s">
        <v>134</v>
      </c>
      <c r="F38" s="10" t="s">
        <v>135</v>
      </c>
      <c r="G38" s="9" t="n">
        <v>69.6</v>
      </c>
      <c r="H38" s="9" t="n">
        <v>62.2</v>
      </c>
      <c r="I38" s="9" t="n">
        <v>65.9</v>
      </c>
      <c r="J38" s="9"/>
      <c r="K38" s="9" t="n">
        <v>39.54</v>
      </c>
      <c r="L38" s="9" t="n">
        <v>88.3</v>
      </c>
      <c r="M38" s="9" t="n">
        <f aca="false">L38*0.4</f>
        <v>35.32</v>
      </c>
      <c r="N38" s="9" t="n">
        <f aca="false">K38+M38</f>
        <v>74.86</v>
      </c>
      <c r="O38" s="9" t="n">
        <v>1</v>
      </c>
    </row>
    <row r="39" customFormat="false" ht="20.1" hidden="false" customHeight="true" outlineLevel="0" collapsed="false">
      <c r="A39" s="6" t="n">
        <v>37</v>
      </c>
      <c r="B39" s="7"/>
      <c r="C39" s="8"/>
      <c r="D39" s="9" t="s">
        <v>136</v>
      </c>
      <c r="E39" s="10" t="s">
        <v>134</v>
      </c>
      <c r="F39" s="10" t="s">
        <v>137</v>
      </c>
      <c r="G39" s="9" t="n">
        <v>63.8</v>
      </c>
      <c r="H39" s="9" t="n">
        <v>68.8</v>
      </c>
      <c r="I39" s="9" t="n">
        <v>66.3</v>
      </c>
      <c r="J39" s="9"/>
      <c r="K39" s="9" t="n">
        <v>39.78</v>
      </c>
      <c r="L39" s="9" t="n">
        <v>87.2</v>
      </c>
      <c r="M39" s="9" t="n">
        <f aca="false">L39*0.4</f>
        <v>34.88</v>
      </c>
      <c r="N39" s="9" t="n">
        <f aca="false">K39+M39</f>
        <v>74.66</v>
      </c>
      <c r="O39" s="9" t="n">
        <v>2</v>
      </c>
    </row>
    <row r="40" customFormat="false" ht="20.1" hidden="false" customHeight="true" outlineLevel="0" collapsed="false">
      <c r="A40" s="6" t="n">
        <v>38</v>
      </c>
      <c r="B40" s="7"/>
      <c r="C40" s="8"/>
      <c r="D40" s="9" t="s">
        <v>138</v>
      </c>
      <c r="E40" s="10" t="s">
        <v>134</v>
      </c>
      <c r="F40" s="10" t="s">
        <v>139</v>
      </c>
      <c r="G40" s="9" t="n">
        <v>65.4</v>
      </c>
      <c r="H40" s="9" t="n">
        <v>63.3</v>
      </c>
      <c r="I40" s="9" t="n">
        <v>64.35</v>
      </c>
      <c r="J40" s="9"/>
      <c r="K40" s="9" t="n">
        <v>38.61</v>
      </c>
      <c r="L40" s="9" t="n">
        <v>85.6</v>
      </c>
      <c r="M40" s="9" t="n">
        <f aca="false">L40*0.4</f>
        <v>34.24</v>
      </c>
      <c r="N40" s="9" t="n">
        <f aca="false">K40+M40</f>
        <v>72.85</v>
      </c>
      <c r="O40" s="9" t="n">
        <v>3</v>
      </c>
    </row>
    <row r="41" customFormat="false" ht="20.1" hidden="false" customHeight="true" outlineLevel="0" collapsed="false">
      <c r="A41" s="6" t="n">
        <v>39</v>
      </c>
      <c r="B41" s="7" t="s">
        <v>140</v>
      </c>
      <c r="C41" s="8" t="n">
        <v>1</v>
      </c>
      <c r="D41" s="9" t="s">
        <v>141</v>
      </c>
      <c r="E41" s="10" t="s">
        <v>142</v>
      </c>
      <c r="F41" s="10" t="s">
        <v>143</v>
      </c>
      <c r="G41" s="9" t="n">
        <v>67.9</v>
      </c>
      <c r="H41" s="9" t="n">
        <v>69.1</v>
      </c>
      <c r="I41" s="9" t="n">
        <v>68.5</v>
      </c>
      <c r="J41" s="9"/>
      <c r="K41" s="9" t="n">
        <v>41.1</v>
      </c>
      <c r="L41" s="9" t="n">
        <v>87.5</v>
      </c>
      <c r="M41" s="9" t="n">
        <f aca="false">L41*0.4</f>
        <v>35</v>
      </c>
      <c r="N41" s="9" t="n">
        <f aca="false">K41+M41</f>
        <v>76.1</v>
      </c>
      <c r="O41" s="9" t="n">
        <v>1</v>
      </c>
    </row>
    <row r="42" customFormat="false" ht="20.1" hidden="false" customHeight="true" outlineLevel="0" collapsed="false">
      <c r="A42" s="6" t="n">
        <v>40</v>
      </c>
      <c r="B42" s="7" t="s">
        <v>144</v>
      </c>
      <c r="C42" s="8" t="n">
        <v>4</v>
      </c>
      <c r="D42" s="9" t="s">
        <v>145</v>
      </c>
      <c r="E42" s="10" t="s">
        <v>146</v>
      </c>
      <c r="F42" s="10" t="s">
        <v>147</v>
      </c>
      <c r="G42" s="9" t="n">
        <v>67.6</v>
      </c>
      <c r="H42" s="9" t="n">
        <v>52.9</v>
      </c>
      <c r="I42" s="9" t="n">
        <v>60.25</v>
      </c>
      <c r="J42" s="9"/>
      <c r="K42" s="9" t="n">
        <v>36.15</v>
      </c>
      <c r="L42" s="9" t="n">
        <v>87.6</v>
      </c>
      <c r="M42" s="9" t="n">
        <f aca="false">L42*0.4</f>
        <v>35.04</v>
      </c>
      <c r="N42" s="9" t="n">
        <f aca="false">K42+M42</f>
        <v>71.19</v>
      </c>
      <c r="O42" s="9" t="n">
        <v>1</v>
      </c>
    </row>
    <row r="43" customFormat="false" ht="20.1" hidden="false" customHeight="true" outlineLevel="0" collapsed="false">
      <c r="A43" s="6" t="n">
        <v>41</v>
      </c>
      <c r="B43" s="7"/>
      <c r="C43" s="8"/>
      <c r="D43" s="9" t="s">
        <v>148</v>
      </c>
      <c r="E43" s="10" t="s">
        <v>146</v>
      </c>
      <c r="F43" s="10" t="s">
        <v>149</v>
      </c>
      <c r="G43" s="9" t="n">
        <v>58.8</v>
      </c>
      <c r="H43" s="9" t="n">
        <v>61.5</v>
      </c>
      <c r="I43" s="9" t="n">
        <v>60.15</v>
      </c>
      <c r="J43" s="9"/>
      <c r="K43" s="9" t="n">
        <v>36.09</v>
      </c>
      <c r="L43" s="9" t="n">
        <v>84.7</v>
      </c>
      <c r="M43" s="9" t="n">
        <f aca="false">L43*0.4</f>
        <v>33.88</v>
      </c>
      <c r="N43" s="9" t="n">
        <f aca="false">K43+M43</f>
        <v>69.97</v>
      </c>
      <c r="O43" s="9" t="n">
        <v>2</v>
      </c>
    </row>
    <row r="44" customFormat="false" ht="20.1" hidden="false" customHeight="true" outlineLevel="0" collapsed="false">
      <c r="A44" s="6" t="n">
        <v>42</v>
      </c>
      <c r="B44" s="7"/>
      <c r="C44" s="8"/>
      <c r="D44" s="9" t="s">
        <v>150</v>
      </c>
      <c r="E44" s="10" t="s">
        <v>146</v>
      </c>
      <c r="F44" s="10" t="s">
        <v>151</v>
      </c>
      <c r="G44" s="9" t="n">
        <v>60.7</v>
      </c>
      <c r="H44" s="9" t="n">
        <v>55.8</v>
      </c>
      <c r="I44" s="9" t="n">
        <v>58.25</v>
      </c>
      <c r="J44" s="9"/>
      <c r="K44" s="9" t="n">
        <v>34.95</v>
      </c>
      <c r="L44" s="9" t="n">
        <v>85.5</v>
      </c>
      <c r="M44" s="9" t="n">
        <f aca="false">L44*0.4</f>
        <v>34.2</v>
      </c>
      <c r="N44" s="9" t="n">
        <f aca="false">K44+M44</f>
        <v>69.15</v>
      </c>
      <c r="O44" s="9" t="n">
        <v>3</v>
      </c>
    </row>
    <row r="45" customFormat="false" ht="20.1" hidden="false" customHeight="true" outlineLevel="0" collapsed="false">
      <c r="A45" s="6" t="n">
        <v>43</v>
      </c>
      <c r="B45" s="7"/>
      <c r="C45" s="8"/>
      <c r="D45" s="9" t="s">
        <v>152</v>
      </c>
      <c r="E45" s="10" t="s">
        <v>146</v>
      </c>
      <c r="F45" s="10" t="s">
        <v>153</v>
      </c>
      <c r="G45" s="9" t="n">
        <v>62.6</v>
      </c>
      <c r="H45" s="9" t="n">
        <v>52.3</v>
      </c>
      <c r="I45" s="9" t="n">
        <v>57.45</v>
      </c>
      <c r="J45" s="9"/>
      <c r="K45" s="9" t="n">
        <v>34.47</v>
      </c>
      <c r="L45" s="9" t="n">
        <v>82.3</v>
      </c>
      <c r="M45" s="9" t="n">
        <f aca="false">L45*0.4</f>
        <v>32.92</v>
      </c>
      <c r="N45" s="9" t="n">
        <f aca="false">K45+M45</f>
        <v>67.39</v>
      </c>
      <c r="O45" s="9" t="n">
        <v>4</v>
      </c>
    </row>
    <row r="46" customFormat="false" ht="20.1" hidden="false" customHeight="true" outlineLevel="0" collapsed="false">
      <c r="A46" s="6" t="n">
        <v>44</v>
      </c>
      <c r="B46" s="7" t="s">
        <v>154</v>
      </c>
      <c r="C46" s="8" t="n">
        <v>1</v>
      </c>
      <c r="D46" s="9" t="s">
        <v>155</v>
      </c>
      <c r="E46" s="10" t="s">
        <v>156</v>
      </c>
      <c r="F46" s="10" t="s">
        <v>157</v>
      </c>
      <c r="G46" s="9" t="n">
        <v>69.1</v>
      </c>
      <c r="H46" s="9" t="n">
        <v>46.4</v>
      </c>
      <c r="I46" s="9" t="n">
        <v>57.75</v>
      </c>
      <c r="J46" s="9"/>
      <c r="K46" s="9" t="n">
        <v>34.65</v>
      </c>
      <c r="L46" s="9" t="n">
        <v>85.5</v>
      </c>
      <c r="M46" s="9" t="n">
        <f aca="false">L46*0.4</f>
        <v>34.2</v>
      </c>
      <c r="N46" s="9" t="n">
        <f aca="false">K46+M46</f>
        <v>68.85</v>
      </c>
      <c r="O46" s="9" t="n">
        <v>1</v>
      </c>
    </row>
    <row r="47" customFormat="false" ht="20.1" hidden="false" customHeight="true" outlineLevel="0" collapsed="false">
      <c r="A47" s="6" t="n">
        <v>45</v>
      </c>
      <c r="B47" s="7" t="s">
        <v>158</v>
      </c>
      <c r="C47" s="8" t="n">
        <v>1</v>
      </c>
      <c r="D47" s="9" t="s">
        <v>159</v>
      </c>
      <c r="E47" s="10" t="s">
        <v>160</v>
      </c>
      <c r="F47" s="10" t="s">
        <v>161</v>
      </c>
      <c r="G47" s="9" t="n">
        <v>61.9</v>
      </c>
      <c r="H47" s="9" t="n">
        <v>57.5</v>
      </c>
      <c r="I47" s="9" t="n">
        <v>59.7</v>
      </c>
      <c r="J47" s="9"/>
      <c r="K47" s="9" t="n">
        <v>35.82</v>
      </c>
      <c r="L47" s="9" t="n">
        <v>84.52</v>
      </c>
      <c r="M47" s="9" t="n">
        <f aca="false">L47*0.4</f>
        <v>33.808</v>
      </c>
      <c r="N47" s="9" t="n">
        <f aca="false">K47+M47</f>
        <v>69.628</v>
      </c>
      <c r="O47" s="9" t="n">
        <v>1</v>
      </c>
    </row>
    <row r="48" customFormat="false" ht="20.1" hidden="false" customHeight="true" outlineLevel="0" collapsed="false">
      <c r="A48" s="6" t="n">
        <v>46</v>
      </c>
      <c r="B48" s="7" t="s">
        <v>162</v>
      </c>
      <c r="C48" s="8" t="n">
        <v>1</v>
      </c>
      <c r="D48" s="9" t="s">
        <v>163</v>
      </c>
      <c r="E48" s="10" t="s">
        <v>164</v>
      </c>
      <c r="F48" s="10" t="s">
        <v>165</v>
      </c>
      <c r="G48" s="9" t="n">
        <v>73.8</v>
      </c>
      <c r="H48" s="9" t="n">
        <v>57.5</v>
      </c>
      <c r="I48" s="9" t="n">
        <v>65.65</v>
      </c>
      <c r="J48" s="9"/>
      <c r="K48" s="9" t="n">
        <v>39.39</v>
      </c>
      <c r="L48" s="9" t="n">
        <v>84.22</v>
      </c>
      <c r="M48" s="9" t="n">
        <f aca="false">L48*0.4</f>
        <v>33.688</v>
      </c>
      <c r="N48" s="9" t="n">
        <f aca="false">K48+M48</f>
        <v>73.078</v>
      </c>
      <c r="O48" s="9" t="n">
        <v>1</v>
      </c>
    </row>
    <row r="49" customFormat="false" ht="20.1" hidden="false" customHeight="true" outlineLevel="0" collapsed="false">
      <c r="A49" s="6" t="n">
        <v>47</v>
      </c>
      <c r="B49" s="7" t="s">
        <v>162</v>
      </c>
      <c r="C49" s="8" t="n">
        <v>2</v>
      </c>
      <c r="D49" s="9" t="s">
        <v>166</v>
      </c>
      <c r="E49" s="10" t="s">
        <v>167</v>
      </c>
      <c r="F49" s="10" t="s">
        <v>168</v>
      </c>
      <c r="G49" s="9" t="n">
        <v>77.5</v>
      </c>
      <c r="H49" s="9" t="n">
        <v>53.4</v>
      </c>
      <c r="I49" s="9" t="n">
        <v>65.45</v>
      </c>
      <c r="J49" s="9"/>
      <c r="K49" s="9" t="n">
        <v>39.27</v>
      </c>
      <c r="L49" s="9" t="n">
        <v>87.42</v>
      </c>
      <c r="M49" s="9" t="n">
        <f aca="false">L49*0.4</f>
        <v>34.968</v>
      </c>
      <c r="N49" s="9" t="n">
        <f aca="false">K49+M49</f>
        <v>74.238</v>
      </c>
      <c r="O49" s="9" t="n">
        <v>1</v>
      </c>
    </row>
    <row r="50" customFormat="false" ht="20.1" hidden="false" customHeight="true" outlineLevel="0" collapsed="false">
      <c r="A50" s="6" t="n">
        <v>48</v>
      </c>
      <c r="B50" s="7"/>
      <c r="C50" s="8"/>
      <c r="D50" s="9" t="s">
        <v>169</v>
      </c>
      <c r="E50" s="10" t="s">
        <v>167</v>
      </c>
      <c r="F50" s="10" t="s">
        <v>170</v>
      </c>
      <c r="G50" s="9" t="n">
        <v>78.6</v>
      </c>
      <c r="H50" s="9" t="n">
        <v>46.8</v>
      </c>
      <c r="I50" s="9" t="n">
        <v>62.7</v>
      </c>
      <c r="J50" s="9"/>
      <c r="K50" s="9" t="n">
        <v>37.62</v>
      </c>
      <c r="L50" s="9" t="n">
        <v>85.4</v>
      </c>
      <c r="M50" s="9" t="n">
        <f aca="false">L50*0.4</f>
        <v>34.16</v>
      </c>
      <c r="N50" s="9" t="n">
        <f aca="false">K50+M50</f>
        <v>71.78</v>
      </c>
      <c r="O50" s="9" t="n">
        <v>2</v>
      </c>
    </row>
    <row r="51" customFormat="false" ht="20.1" hidden="false" customHeight="true" outlineLevel="0" collapsed="false">
      <c r="A51" s="6" t="n">
        <v>49</v>
      </c>
      <c r="B51" s="7" t="s">
        <v>162</v>
      </c>
      <c r="C51" s="8" t="n">
        <v>1</v>
      </c>
      <c r="D51" s="9" t="s">
        <v>171</v>
      </c>
      <c r="E51" s="10" t="s">
        <v>172</v>
      </c>
      <c r="F51" s="10" t="s">
        <v>173</v>
      </c>
      <c r="G51" s="9" t="n">
        <v>61.6</v>
      </c>
      <c r="H51" s="9" t="n">
        <v>56.5</v>
      </c>
      <c r="I51" s="9" t="n">
        <v>59.05</v>
      </c>
      <c r="J51" s="9"/>
      <c r="K51" s="9" t="n">
        <v>35.43</v>
      </c>
      <c r="L51" s="9" t="n">
        <v>83.9</v>
      </c>
      <c r="M51" s="9" t="n">
        <f aca="false">L51*0.4</f>
        <v>33.56</v>
      </c>
      <c r="N51" s="9" t="n">
        <f aca="false">K51+M51</f>
        <v>68.99</v>
      </c>
      <c r="O51" s="9" t="n">
        <v>1</v>
      </c>
    </row>
    <row r="52" customFormat="false" ht="20.1" hidden="false" customHeight="true" outlineLevel="0" collapsed="false">
      <c r="A52" s="6" t="n">
        <v>50</v>
      </c>
      <c r="B52" s="7" t="s">
        <v>174</v>
      </c>
      <c r="C52" s="8" t="n">
        <v>2</v>
      </c>
      <c r="D52" s="9" t="s">
        <v>175</v>
      </c>
      <c r="E52" s="10" t="s">
        <v>176</v>
      </c>
      <c r="F52" s="10" t="s">
        <v>177</v>
      </c>
      <c r="G52" s="11" t="n">
        <v>73.3</v>
      </c>
      <c r="H52" s="11" t="n">
        <v>59.7</v>
      </c>
      <c r="I52" s="9" t="n">
        <v>66.5</v>
      </c>
      <c r="J52" s="9"/>
      <c r="K52" s="9" t="n">
        <v>39.9</v>
      </c>
      <c r="L52" s="9" t="n">
        <v>85.4</v>
      </c>
      <c r="M52" s="9" t="n">
        <f aca="false">L52*0.4</f>
        <v>34.16</v>
      </c>
      <c r="N52" s="9" t="n">
        <f aca="false">K52+M52</f>
        <v>74.06</v>
      </c>
      <c r="O52" s="9" t="n">
        <v>1</v>
      </c>
    </row>
    <row r="53" customFormat="false" ht="20.1" hidden="false" customHeight="true" outlineLevel="0" collapsed="false">
      <c r="A53" s="6" t="n">
        <v>51</v>
      </c>
      <c r="B53" s="7"/>
      <c r="C53" s="8"/>
      <c r="D53" s="9" t="s">
        <v>178</v>
      </c>
      <c r="E53" s="10" t="s">
        <v>176</v>
      </c>
      <c r="F53" s="10" t="s">
        <v>179</v>
      </c>
      <c r="G53" s="11" t="n">
        <v>70.7</v>
      </c>
      <c r="H53" s="11" t="n">
        <v>60.8</v>
      </c>
      <c r="I53" s="9" t="n">
        <v>65.75</v>
      </c>
      <c r="J53" s="9"/>
      <c r="K53" s="9" t="n">
        <v>39.45</v>
      </c>
      <c r="L53" s="9" t="n">
        <v>86.28</v>
      </c>
      <c r="M53" s="9" t="n">
        <f aca="false">L53*0.4</f>
        <v>34.512</v>
      </c>
      <c r="N53" s="9" t="n">
        <f aca="false">K53+M53</f>
        <v>73.962</v>
      </c>
      <c r="O53" s="9" t="n">
        <v>2</v>
      </c>
    </row>
    <row r="54" customFormat="false" ht="20.1" hidden="false" customHeight="true" outlineLevel="0" collapsed="false">
      <c r="A54" s="6" t="n">
        <v>52</v>
      </c>
      <c r="B54" s="7" t="s">
        <v>180</v>
      </c>
      <c r="C54" s="8" t="n">
        <v>2</v>
      </c>
      <c r="D54" s="9" t="s">
        <v>181</v>
      </c>
      <c r="E54" s="10" t="s">
        <v>182</v>
      </c>
      <c r="F54" s="10" t="s">
        <v>183</v>
      </c>
      <c r="G54" s="9" t="n">
        <v>66</v>
      </c>
      <c r="H54" s="9" t="n">
        <v>57.5</v>
      </c>
      <c r="I54" s="9" t="n">
        <v>61.75</v>
      </c>
      <c r="J54" s="9"/>
      <c r="K54" s="9" t="n">
        <v>37.05</v>
      </c>
      <c r="L54" s="9" t="n">
        <v>88.64</v>
      </c>
      <c r="M54" s="9" t="n">
        <f aca="false">L54*0.4</f>
        <v>35.456</v>
      </c>
      <c r="N54" s="9" t="n">
        <f aca="false">K54+M54</f>
        <v>72.506</v>
      </c>
      <c r="O54" s="9" t="n">
        <v>1</v>
      </c>
    </row>
    <row r="55" customFormat="false" ht="20.1" hidden="false" customHeight="true" outlineLevel="0" collapsed="false">
      <c r="A55" s="6" t="n">
        <v>53</v>
      </c>
      <c r="B55" s="7"/>
      <c r="C55" s="8"/>
      <c r="D55" s="9" t="s">
        <v>184</v>
      </c>
      <c r="E55" s="10" t="s">
        <v>182</v>
      </c>
      <c r="F55" s="10" t="s">
        <v>185</v>
      </c>
      <c r="G55" s="9" t="n">
        <v>65.3</v>
      </c>
      <c r="H55" s="9" t="n">
        <v>63.6</v>
      </c>
      <c r="I55" s="9" t="n">
        <v>64.45</v>
      </c>
      <c r="J55" s="9"/>
      <c r="K55" s="9" t="n">
        <v>38.67</v>
      </c>
      <c r="L55" s="9" t="n">
        <v>80.3</v>
      </c>
      <c r="M55" s="9" t="n">
        <f aca="false">L55*0.4</f>
        <v>32.12</v>
      </c>
      <c r="N55" s="9" t="n">
        <f aca="false">K55+M55</f>
        <v>70.79</v>
      </c>
      <c r="O55" s="9" t="n">
        <v>2</v>
      </c>
    </row>
    <row r="56" customFormat="false" ht="20.1" hidden="false" customHeight="true" outlineLevel="0" collapsed="false">
      <c r="A56" s="6" t="n">
        <v>54</v>
      </c>
      <c r="B56" s="7" t="s">
        <v>186</v>
      </c>
      <c r="C56" s="8" t="n">
        <v>1</v>
      </c>
      <c r="D56" s="9" t="s">
        <v>187</v>
      </c>
      <c r="E56" s="10" t="s">
        <v>188</v>
      </c>
      <c r="F56" s="10" t="s">
        <v>189</v>
      </c>
      <c r="G56" s="9" t="n">
        <v>72.7</v>
      </c>
      <c r="H56" s="9" t="n">
        <v>50.7</v>
      </c>
      <c r="I56" s="9" t="n">
        <v>61.7</v>
      </c>
      <c r="J56" s="9"/>
      <c r="K56" s="9" t="n">
        <v>37.02</v>
      </c>
      <c r="L56" s="9" t="n">
        <v>87.42</v>
      </c>
      <c r="M56" s="9" t="n">
        <f aca="false">L56*0.4</f>
        <v>34.968</v>
      </c>
      <c r="N56" s="9" t="n">
        <f aca="false">K56+M56</f>
        <v>71.988</v>
      </c>
      <c r="O56" s="9" t="n">
        <v>1</v>
      </c>
    </row>
    <row r="57" customFormat="false" ht="20.1" hidden="false" customHeight="true" outlineLevel="0" collapsed="false">
      <c r="A57" s="6" t="n">
        <v>55</v>
      </c>
      <c r="B57" s="7" t="s">
        <v>186</v>
      </c>
      <c r="C57" s="8" t="n">
        <v>1</v>
      </c>
      <c r="D57" s="9" t="s">
        <v>190</v>
      </c>
      <c r="E57" s="10" t="s">
        <v>191</v>
      </c>
      <c r="F57" s="10" t="s">
        <v>192</v>
      </c>
      <c r="G57" s="9" t="n">
        <v>61.2</v>
      </c>
      <c r="H57" s="9" t="n">
        <v>59.7</v>
      </c>
      <c r="I57" s="9" t="n">
        <v>60.45</v>
      </c>
      <c r="J57" s="9" t="n">
        <v>4</v>
      </c>
      <c r="K57" s="9" t="n">
        <v>38.67</v>
      </c>
      <c r="L57" s="9" t="n">
        <v>88.84</v>
      </c>
      <c r="M57" s="9" t="n">
        <f aca="false">L57*0.4</f>
        <v>35.536</v>
      </c>
      <c r="N57" s="9" t="n">
        <f aca="false">K57+M57</f>
        <v>74.206</v>
      </c>
      <c r="O57" s="9" t="n">
        <v>1</v>
      </c>
    </row>
    <row r="58" customFormat="false" ht="20.1" hidden="false" customHeight="true" outlineLevel="0" collapsed="false">
      <c r="A58" s="6" t="n">
        <v>56</v>
      </c>
      <c r="B58" s="7" t="s">
        <v>193</v>
      </c>
      <c r="C58" s="8" t="n">
        <v>1</v>
      </c>
      <c r="D58" s="9" t="s">
        <v>194</v>
      </c>
      <c r="E58" s="10" t="s">
        <v>195</v>
      </c>
      <c r="F58" s="10" t="s">
        <v>196</v>
      </c>
      <c r="G58" s="9" t="n">
        <v>75</v>
      </c>
      <c r="H58" s="9" t="n">
        <v>58.3</v>
      </c>
      <c r="I58" s="9" t="n">
        <v>66.65</v>
      </c>
      <c r="J58" s="9"/>
      <c r="K58" s="9" t="n">
        <v>39.99</v>
      </c>
      <c r="L58" s="9" t="n">
        <v>87.38</v>
      </c>
      <c r="M58" s="9" t="n">
        <f aca="false">L58*0.4</f>
        <v>34.952</v>
      </c>
      <c r="N58" s="9" t="n">
        <f aca="false">K58+M58</f>
        <v>74.942</v>
      </c>
      <c r="O58" s="9" t="n">
        <v>1</v>
      </c>
    </row>
    <row r="59" customFormat="false" ht="20.1" hidden="false" customHeight="true" outlineLevel="0" collapsed="false">
      <c r="A59" s="6" t="n">
        <v>57</v>
      </c>
      <c r="B59" s="7" t="s">
        <v>197</v>
      </c>
      <c r="C59" s="8" t="n">
        <v>2</v>
      </c>
      <c r="D59" s="9" t="s">
        <v>198</v>
      </c>
      <c r="E59" s="10" t="s">
        <v>199</v>
      </c>
      <c r="F59" s="10" t="s">
        <v>200</v>
      </c>
      <c r="G59" s="9" t="n">
        <v>69.6</v>
      </c>
      <c r="H59" s="9" t="n">
        <v>56</v>
      </c>
      <c r="I59" s="9" t="n">
        <v>62.8</v>
      </c>
      <c r="J59" s="9"/>
      <c r="K59" s="9" t="n">
        <v>37.68</v>
      </c>
      <c r="L59" s="9" t="n">
        <v>84.6</v>
      </c>
      <c r="M59" s="9" t="n">
        <f aca="false">L59*0.4</f>
        <v>33.84</v>
      </c>
      <c r="N59" s="9" t="n">
        <f aca="false">K59+M59</f>
        <v>71.52</v>
      </c>
      <c r="O59" s="9" t="n">
        <v>1</v>
      </c>
    </row>
    <row r="60" customFormat="false" ht="20.1" hidden="false" customHeight="true" outlineLevel="0" collapsed="false">
      <c r="A60" s="6" t="n">
        <v>58</v>
      </c>
      <c r="B60" s="7"/>
      <c r="C60" s="8"/>
      <c r="D60" s="9" t="s">
        <v>201</v>
      </c>
      <c r="E60" s="10" t="s">
        <v>199</v>
      </c>
      <c r="F60" s="10" t="s">
        <v>202</v>
      </c>
      <c r="G60" s="9" t="n">
        <v>64.2</v>
      </c>
      <c r="H60" s="9" t="n">
        <v>55.4</v>
      </c>
      <c r="I60" s="9" t="n">
        <v>59.8</v>
      </c>
      <c r="J60" s="9"/>
      <c r="K60" s="9" t="n">
        <v>35.88</v>
      </c>
      <c r="L60" s="9" t="n">
        <v>85.44</v>
      </c>
      <c r="M60" s="9" t="n">
        <f aca="false">L60*0.4</f>
        <v>34.176</v>
      </c>
      <c r="N60" s="9" t="n">
        <f aca="false">K60+M60</f>
        <v>70.056</v>
      </c>
      <c r="O60" s="9" t="n">
        <v>2</v>
      </c>
    </row>
    <row r="61" customFormat="false" ht="20.1" hidden="false" customHeight="true" outlineLevel="0" collapsed="false">
      <c r="A61" s="6" t="n">
        <v>59</v>
      </c>
      <c r="B61" s="7" t="s">
        <v>203</v>
      </c>
      <c r="C61" s="8" t="n">
        <v>1</v>
      </c>
      <c r="D61" s="9" t="s">
        <v>204</v>
      </c>
      <c r="E61" s="10" t="s">
        <v>205</v>
      </c>
      <c r="F61" s="10" t="s">
        <v>206</v>
      </c>
      <c r="G61" s="9" t="n">
        <v>68.8</v>
      </c>
      <c r="H61" s="9" t="n">
        <v>67.9</v>
      </c>
      <c r="I61" s="9" t="n">
        <v>68.35</v>
      </c>
      <c r="J61" s="9"/>
      <c r="K61" s="9" t="n">
        <v>41.01</v>
      </c>
      <c r="L61" s="9" t="n">
        <v>87.8</v>
      </c>
      <c r="M61" s="9" t="n">
        <f aca="false">L61*0.4</f>
        <v>35.12</v>
      </c>
      <c r="N61" s="9" t="n">
        <f aca="false">K61+M61</f>
        <v>76.13</v>
      </c>
      <c r="O61" s="9" t="n">
        <v>1</v>
      </c>
    </row>
    <row r="62" customFormat="false" ht="20.1" hidden="false" customHeight="true" outlineLevel="0" collapsed="false">
      <c r="A62" s="6" t="n">
        <v>60</v>
      </c>
      <c r="B62" s="7" t="s">
        <v>207</v>
      </c>
      <c r="C62" s="8" t="n">
        <v>1</v>
      </c>
      <c r="D62" s="9" t="s">
        <v>208</v>
      </c>
      <c r="E62" s="10" t="s">
        <v>209</v>
      </c>
      <c r="F62" s="10" t="s">
        <v>210</v>
      </c>
      <c r="G62" s="9" t="n">
        <v>64.3</v>
      </c>
      <c r="H62" s="9" t="n">
        <v>49.9</v>
      </c>
      <c r="I62" s="9" t="n">
        <v>57.1</v>
      </c>
      <c r="J62" s="9"/>
      <c r="K62" s="9" t="n">
        <v>34.26</v>
      </c>
      <c r="L62" s="9" t="n">
        <v>86.92</v>
      </c>
      <c r="M62" s="9" t="n">
        <f aca="false">L62*0.4</f>
        <v>34.768</v>
      </c>
      <c r="N62" s="9" t="n">
        <f aca="false">K62+M62</f>
        <v>69.028</v>
      </c>
      <c r="O62" s="9" t="n">
        <v>1</v>
      </c>
    </row>
    <row r="63" customFormat="false" ht="20.1" hidden="false" customHeight="true" outlineLevel="0" collapsed="false">
      <c r="A63" s="6" t="n">
        <v>61</v>
      </c>
      <c r="B63" s="7" t="s">
        <v>211</v>
      </c>
      <c r="C63" s="8" t="n">
        <v>5</v>
      </c>
      <c r="D63" s="9" t="s">
        <v>212</v>
      </c>
      <c r="E63" s="10" t="s">
        <v>213</v>
      </c>
      <c r="F63" s="10" t="s">
        <v>214</v>
      </c>
      <c r="G63" s="9" t="n">
        <v>73.1</v>
      </c>
      <c r="H63" s="9" t="n">
        <v>58.8</v>
      </c>
      <c r="I63" s="9" t="n">
        <v>65.95</v>
      </c>
      <c r="J63" s="9"/>
      <c r="K63" s="9" t="n">
        <v>39.57</v>
      </c>
      <c r="L63" s="9" t="n">
        <v>84.2</v>
      </c>
      <c r="M63" s="9" t="n">
        <f aca="false">L63*0.4</f>
        <v>33.68</v>
      </c>
      <c r="N63" s="9" t="n">
        <f aca="false">K63+M63</f>
        <v>73.25</v>
      </c>
      <c r="O63" s="9" t="n">
        <v>1</v>
      </c>
    </row>
    <row r="64" customFormat="false" ht="20.1" hidden="false" customHeight="true" outlineLevel="0" collapsed="false">
      <c r="A64" s="6" t="n">
        <v>62</v>
      </c>
      <c r="B64" s="7"/>
      <c r="C64" s="8"/>
      <c r="D64" s="9" t="s">
        <v>215</v>
      </c>
      <c r="E64" s="10" t="s">
        <v>213</v>
      </c>
      <c r="F64" s="10" t="s">
        <v>216</v>
      </c>
      <c r="G64" s="9" t="n">
        <v>71.9</v>
      </c>
      <c r="H64" s="9" t="n">
        <v>53.1</v>
      </c>
      <c r="I64" s="9" t="n">
        <v>62.5</v>
      </c>
      <c r="J64" s="9"/>
      <c r="K64" s="9" t="n">
        <v>37.5</v>
      </c>
      <c r="L64" s="9" t="n">
        <v>86.4</v>
      </c>
      <c r="M64" s="9" t="n">
        <f aca="false">L64*0.4</f>
        <v>34.56</v>
      </c>
      <c r="N64" s="9" t="n">
        <f aca="false">K64+M64</f>
        <v>72.06</v>
      </c>
      <c r="O64" s="9" t="n">
        <v>2</v>
      </c>
    </row>
    <row r="65" customFormat="false" ht="20.1" hidden="false" customHeight="true" outlineLevel="0" collapsed="false">
      <c r="A65" s="6" t="n">
        <v>63</v>
      </c>
      <c r="B65" s="7"/>
      <c r="C65" s="8"/>
      <c r="D65" s="9" t="s">
        <v>217</v>
      </c>
      <c r="E65" s="10" t="s">
        <v>213</v>
      </c>
      <c r="F65" s="10" t="s">
        <v>218</v>
      </c>
      <c r="G65" s="9" t="n">
        <v>62.7</v>
      </c>
      <c r="H65" s="9" t="n">
        <v>59.6</v>
      </c>
      <c r="I65" s="9" t="n">
        <v>61.15</v>
      </c>
      <c r="J65" s="9"/>
      <c r="K65" s="9" t="n">
        <v>36.69</v>
      </c>
      <c r="L65" s="9" t="n">
        <v>87.6</v>
      </c>
      <c r="M65" s="9" t="n">
        <f aca="false">L65*0.4</f>
        <v>35.04</v>
      </c>
      <c r="N65" s="9" t="n">
        <f aca="false">K65+M65</f>
        <v>71.73</v>
      </c>
      <c r="O65" s="9" t="n">
        <v>3</v>
      </c>
    </row>
    <row r="66" customFormat="false" ht="20.1" hidden="false" customHeight="true" outlineLevel="0" collapsed="false">
      <c r="A66" s="6" t="n">
        <v>64</v>
      </c>
      <c r="B66" s="7"/>
      <c r="C66" s="8"/>
      <c r="D66" s="9" t="s">
        <v>219</v>
      </c>
      <c r="E66" s="10" t="s">
        <v>213</v>
      </c>
      <c r="F66" s="10" t="s">
        <v>220</v>
      </c>
      <c r="G66" s="9" t="n">
        <v>61.2</v>
      </c>
      <c r="H66" s="9" t="n">
        <v>55.3</v>
      </c>
      <c r="I66" s="9" t="n">
        <v>58.25</v>
      </c>
      <c r="J66" s="9"/>
      <c r="K66" s="9" t="n">
        <v>34.95</v>
      </c>
      <c r="L66" s="9" t="n">
        <v>87.8</v>
      </c>
      <c r="M66" s="9" t="n">
        <f aca="false">L66*0.4</f>
        <v>35.12</v>
      </c>
      <c r="N66" s="9" t="n">
        <f aca="false">K66+M66</f>
        <v>70.07</v>
      </c>
      <c r="O66" s="9" t="n">
        <v>4</v>
      </c>
    </row>
    <row r="67" customFormat="false" ht="20.1" hidden="false" customHeight="true" outlineLevel="0" collapsed="false">
      <c r="A67" s="6" t="n">
        <v>65</v>
      </c>
      <c r="B67" s="7"/>
      <c r="C67" s="8"/>
      <c r="D67" s="9" t="s">
        <v>221</v>
      </c>
      <c r="E67" s="10" t="s">
        <v>213</v>
      </c>
      <c r="F67" s="10" t="s">
        <v>222</v>
      </c>
      <c r="G67" s="9" t="n">
        <v>64.5</v>
      </c>
      <c r="H67" s="9" t="n">
        <v>56.8</v>
      </c>
      <c r="I67" s="9" t="n">
        <v>60.65</v>
      </c>
      <c r="J67" s="9"/>
      <c r="K67" s="9" t="n">
        <v>36.39</v>
      </c>
      <c r="L67" s="9" t="n">
        <v>82.8</v>
      </c>
      <c r="M67" s="9" t="n">
        <f aca="false">L67*0.4</f>
        <v>33.12</v>
      </c>
      <c r="N67" s="9" t="n">
        <f aca="false">K67+M67</f>
        <v>69.51</v>
      </c>
      <c r="O67" s="9" t="n">
        <v>5</v>
      </c>
    </row>
    <row r="68" customFormat="false" ht="20.1" hidden="false" customHeight="true" outlineLevel="0" collapsed="false">
      <c r="A68" s="6" t="n">
        <v>66</v>
      </c>
      <c r="B68" s="7" t="s">
        <v>223</v>
      </c>
      <c r="C68" s="8" t="n">
        <v>1</v>
      </c>
      <c r="D68" s="9" t="s">
        <v>224</v>
      </c>
      <c r="E68" s="10" t="s">
        <v>225</v>
      </c>
      <c r="F68" s="10" t="s">
        <v>226</v>
      </c>
      <c r="G68" s="9" t="n">
        <v>68.4</v>
      </c>
      <c r="H68" s="9" t="n">
        <v>55.9</v>
      </c>
      <c r="I68" s="9" t="n">
        <v>62.15</v>
      </c>
      <c r="J68" s="9"/>
      <c r="K68" s="9" t="n">
        <v>37.29</v>
      </c>
      <c r="L68" s="9" t="n">
        <v>85.64</v>
      </c>
      <c r="M68" s="9" t="n">
        <f aca="false">L68*0.4</f>
        <v>34.256</v>
      </c>
      <c r="N68" s="9" t="n">
        <f aca="false">K68+M68</f>
        <v>71.546</v>
      </c>
      <c r="O68" s="9" t="n">
        <v>1</v>
      </c>
    </row>
    <row r="69" customFormat="false" ht="20.1" hidden="false" customHeight="true" outlineLevel="0" collapsed="false">
      <c r="A69" s="6" t="n">
        <v>67</v>
      </c>
      <c r="B69" s="7" t="s">
        <v>227</v>
      </c>
      <c r="C69" s="8" t="n">
        <v>1</v>
      </c>
      <c r="D69" s="9" t="s">
        <v>228</v>
      </c>
      <c r="E69" s="10" t="s">
        <v>229</v>
      </c>
      <c r="F69" s="10" t="s">
        <v>230</v>
      </c>
      <c r="G69" s="9" t="n">
        <v>72</v>
      </c>
      <c r="H69" s="9" t="n">
        <v>64.8</v>
      </c>
      <c r="I69" s="9" t="n">
        <v>68.4</v>
      </c>
      <c r="J69" s="9"/>
      <c r="K69" s="9" t="n">
        <v>41.04</v>
      </c>
      <c r="L69" s="9" t="n">
        <v>87.78</v>
      </c>
      <c r="M69" s="9" t="n">
        <f aca="false">L69*0.4</f>
        <v>35.112</v>
      </c>
      <c r="N69" s="9" t="n">
        <f aca="false">K69+M69</f>
        <v>76.152</v>
      </c>
      <c r="O69" s="9" t="n">
        <v>1</v>
      </c>
    </row>
    <row r="70" customFormat="false" ht="20.1" hidden="false" customHeight="true" outlineLevel="0" collapsed="false">
      <c r="A70" s="6" t="n">
        <v>68</v>
      </c>
      <c r="B70" s="7" t="s">
        <v>231</v>
      </c>
      <c r="C70" s="8" t="n">
        <v>2</v>
      </c>
      <c r="D70" s="9" t="s">
        <v>232</v>
      </c>
      <c r="E70" s="10" t="s">
        <v>233</v>
      </c>
      <c r="F70" s="10" t="s">
        <v>234</v>
      </c>
      <c r="G70" s="9" t="n">
        <v>64.6</v>
      </c>
      <c r="H70" s="9" t="n">
        <v>54.8</v>
      </c>
      <c r="I70" s="9" t="n">
        <v>59.7</v>
      </c>
      <c r="J70" s="9"/>
      <c r="K70" s="9" t="n">
        <v>35.82</v>
      </c>
      <c r="L70" s="9" t="n">
        <v>85.4</v>
      </c>
      <c r="M70" s="9" t="n">
        <f aca="false">L70*0.4</f>
        <v>34.16</v>
      </c>
      <c r="N70" s="9" t="n">
        <f aca="false">K70+M70</f>
        <v>69.98</v>
      </c>
      <c r="O70" s="9" t="n">
        <v>1</v>
      </c>
    </row>
    <row r="71" customFormat="false" ht="20.1" hidden="false" customHeight="true" outlineLevel="0" collapsed="false">
      <c r="A71" s="6" t="n">
        <v>69</v>
      </c>
      <c r="B71" s="7"/>
      <c r="C71" s="8"/>
      <c r="D71" s="9" t="s">
        <v>235</v>
      </c>
      <c r="E71" s="10" t="s">
        <v>233</v>
      </c>
      <c r="F71" s="10" t="s">
        <v>236</v>
      </c>
      <c r="G71" s="9" t="n">
        <v>65.6</v>
      </c>
      <c r="H71" s="9" t="n">
        <v>53.7</v>
      </c>
      <c r="I71" s="9" t="n">
        <v>59.65</v>
      </c>
      <c r="J71" s="9"/>
      <c r="K71" s="9" t="n">
        <v>35.79</v>
      </c>
      <c r="L71" s="9" t="n">
        <v>85</v>
      </c>
      <c r="M71" s="9" t="n">
        <f aca="false">L71*0.4</f>
        <v>34</v>
      </c>
      <c r="N71" s="9" t="n">
        <f aca="false">K71+M71</f>
        <v>69.79</v>
      </c>
      <c r="O71" s="9" t="n">
        <v>2</v>
      </c>
    </row>
    <row r="72" customFormat="false" ht="20.1" hidden="false" customHeight="true" outlineLevel="0" collapsed="false">
      <c r="A72" s="6" t="n">
        <v>70</v>
      </c>
      <c r="B72" s="7" t="s">
        <v>237</v>
      </c>
      <c r="C72" s="8" t="n">
        <v>1</v>
      </c>
      <c r="D72" s="9" t="s">
        <v>238</v>
      </c>
      <c r="E72" s="10" t="s">
        <v>239</v>
      </c>
      <c r="F72" s="10" t="s">
        <v>240</v>
      </c>
      <c r="G72" s="9" t="n">
        <v>69.6</v>
      </c>
      <c r="H72" s="9" t="n">
        <v>71.4</v>
      </c>
      <c r="I72" s="9" t="n">
        <v>70.5</v>
      </c>
      <c r="J72" s="9"/>
      <c r="K72" s="9" t="n">
        <v>42.3</v>
      </c>
      <c r="L72" s="9" t="n">
        <v>84.8</v>
      </c>
      <c r="M72" s="9" t="n">
        <f aca="false">L72*0.4</f>
        <v>33.92</v>
      </c>
      <c r="N72" s="9" t="n">
        <f aca="false">K72+M72</f>
        <v>76.22</v>
      </c>
      <c r="O72" s="9" t="n">
        <v>1</v>
      </c>
    </row>
    <row r="73" customFormat="false" ht="20.1" hidden="false" customHeight="true" outlineLevel="0" collapsed="false">
      <c r="A73" s="6" t="n">
        <v>71</v>
      </c>
      <c r="B73" s="7" t="s">
        <v>241</v>
      </c>
      <c r="C73" s="8" t="n">
        <v>1</v>
      </c>
      <c r="D73" s="9" t="s">
        <v>242</v>
      </c>
      <c r="E73" s="10" t="s">
        <v>243</v>
      </c>
      <c r="F73" s="10" t="s">
        <v>244</v>
      </c>
      <c r="G73" s="9" t="n">
        <v>51.5</v>
      </c>
      <c r="H73" s="9" t="n">
        <v>60.6</v>
      </c>
      <c r="I73" s="9" t="n">
        <v>56.05</v>
      </c>
      <c r="J73" s="9"/>
      <c r="K73" s="9" t="n">
        <v>33.63</v>
      </c>
      <c r="L73" s="9" t="n">
        <v>83</v>
      </c>
      <c r="M73" s="9" t="n">
        <f aca="false">L73*0.4</f>
        <v>33.2</v>
      </c>
      <c r="N73" s="9" t="n">
        <f aca="false">K73+M73</f>
        <v>66.83</v>
      </c>
      <c r="O73" s="9" t="n">
        <v>1</v>
      </c>
    </row>
    <row r="74" customFormat="false" ht="20.1" hidden="false" customHeight="true" outlineLevel="0" collapsed="false">
      <c r="A74" s="6" t="n">
        <v>72</v>
      </c>
      <c r="B74" s="7" t="s">
        <v>241</v>
      </c>
      <c r="C74" s="8" t="n">
        <v>1</v>
      </c>
      <c r="D74" s="9" t="s">
        <v>245</v>
      </c>
      <c r="E74" s="10" t="s">
        <v>246</v>
      </c>
      <c r="F74" s="10" t="s">
        <v>247</v>
      </c>
      <c r="G74" s="9" t="n">
        <v>60.6</v>
      </c>
      <c r="H74" s="9" t="n">
        <v>63.1</v>
      </c>
      <c r="I74" s="9" t="n">
        <v>61.85</v>
      </c>
      <c r="J74" s="9"/>
      <c r="K74" s="9" t="n">
        <v>37.11</v>
      </c>
      <c r="L74" s="9" t="n">
        <v>82.84</v>
      </c>
      <c r="M74" s="9" t="n">
        <f aca="false">L74*0.4</f>
        <v>33.136</v>
      </c>
      <c r="N74" s="9" t="n">
        <f aca="false">K74+M74</f>
        <v>70.246</v>
      </c>
      <c r="O74" s="9" t="n">
        <v>1</v>
      </c>
    </row>
    <row r="75" customFormat="false" ht="20.1" hidden="false" customHeight="true" outlineLevel="0" collapsed="false">
      <c r="A75" s="6" t="n">
        <v>73</v>
      </c>
      <c r="B75" s="7" t="s">
        <v>248</v>
      </c>
      <c r="C75" s="8" t="n">
        <v>1</v>
      </c>
      <c r="D75" s="9" t="s">
        <v>249</v>
      </c>
      <c r="E75" s="10" t="s">
        <v>250</v>
      </c>
      <c r="F75" s="10" t="s">
        <v>251</v>
      </c>
      <c r="G75" s="9" t="n">
        <v>64.5</v>
      </c>
      <c r="H75" s="9" t="n">
        <v>56.4</v>
      </c>
      <c r="I75" s="9" t="n">
        <v>60.45</v>
      </c>
      <c r="J75" s="9"/>
      <c r="K75" s="9" t="n">
        <v>36.27</v>
      </c>
      <c r="L75" s="9" t="n">
        <v>85.74</v>
      </c>
      <c r="M75" s="9" t="n">
        <f aca="false">L75*0.4</f>
        <v>34.296</v>
      </c>
      <c r="N75" s="9" t="n">
        <f aca="false">K75+M75</f>
        <v>70.566</v>
      </c>
      <c r="O75" s="9" t="n">
        <v>1</v>
      </c>
    </row>
    <row r="76" customFormat="false" ht="20.1" hidden="false" customHeight="true" outlineLevel="0" collapsed="false">
      <c r="A76" s="6" t="n">
        <v>74</v>
      </c>
      <c r="B76" s="7" t="s">
        <v>248</v>
      </c>
      <c r="C76" s="8" t="n">
        <v>2</v>
      </c>
      <c r="D76" s="9" t="s">
        <v>252</v>
      </c>
      <c r="E76" s="10" t="s">
        <v>253</v>
      </c>
      <c r="F76" s="10" t="s">
        <v>254</v>
      </c>
      <c r="G76" s="9" t="n">
        <v>69.3</v>
      </c>
      <c r="H76" s="9" t="n">
        <v>62.1</v>
      </c>
      <c r="I76" s="9" t="n">
        <v>65.7</v>
      </c>
      <c r="J76" s="9"/>
      <c r="K76" s="9" t="n">
        <v>39.42</v>
      </c>
      <c r="L76" s="9" t="n">
        <v>86.4</v>
      </c>
      <c r="M76" s="9" t="n">
        <f aca="false">L76*0.4</f>
        <v>34.56</v>
      </c>
      <c r="N76" s="9" t="n">
        <f aca="false">K76+M76</f>
        <v>73.98</v>
      </c>
      <c r="O76" s="9" t="n">
        <v>1</v>
      </c>
    </row>
    <row r="77" customFormat="false" ht="20.1" hidden="false" customHeight="true" outlineLevel="0" collapsed="false">
      <c r="A77" s="6" t="n">
        <v>75</v>
      </c>
      <c r="B77" s="7"/>
      <c r="C77" s="8"/>
      <c r="D77" s="9" t="s">
        <v>255</v>
      </c>
      <c r="E77" s="10" t="s">
        <v>253</v>
      </c>
      <c r="F77" s="10" t="s">
        <v>256</v>
      </c>
      <c r="G77" s="9" t="n">
        <v>68.5</v>
      </c>
      <c r="H77" s="9" t="n">
        <v>57.8</v>
      </c>
      <c r="I77" s="9" t="n">
        <v>63.15</v>
      </c>
      <c r="J77" s="9"/>
      <c r="K77" s="9" t="n">
        <v>37.89</v>
      </c>
      <c r="L77" s="9" t="n">
        <v>87.34</v>
      </c>
      <c r="M77" s="9" t="n">
        <f aca="false">L77*0.4</f>
        <v>34.936</v>
      </c>
      <c r="N77" s="9" t="n">
        <f aca="false">K77+M77</f>
        <v>72.826</v>
      </c>
      <c r="O77" s="9" t="n">
        <v>2</v>
      </c>
    </row>
    <row r="78" customFormat="false" ht="20.1" hidden="false" customHeight="true" outlineLevel="0" collapsed="false">
      <c r="A78" s="6" t="n">
        <v>76</v>
      </c>
      <c r="B78" s="7" t="s">
        <v>257</v>
      </c>
      <c r="C78" s="8" t="n">
        <v>1</v>
      </c>
      <c r="D78" s="9" t="s">
        <v>258</v>
      </c>
      <c r="E78" s="10" t="s">
        <v>259</v>
      </c>
      <c r="F78" s="10" t="s">
        <v>260</v>
      </c>
      <c r="G78" s="9" t="n">
        <v>72.9</v>
      </c>
      <c r="H78" s="9" t="n">
        <v>64.4</v>
      </c>
      <c r="I78" s="9" t="n">
        <v>68.65</v>
      </c>
      <c r="J78" s="9"/>
      <c r="K78" s="9" t="n">
        <v>41.19</v>
      </c>
      <c r="L78" s="9" t="n">
        <v>84.9</v>
      </c>
      <c r="M78" s="9" t="n">
        <f aca="false">L78*0.4</f>
        <v>33.96</v>
      </c>
      <c r="N78" s="9" t="n">
        <f aca="false">K78+M78</f>
        <v>75.15</v>
      </c>
      <c r="O78" s="9" t="n">
        <v>1</v>
      </c>
    </row>
    <row r="79" customFormat="false" ht="20.1" hidden="false" customHeight="true" outlineLevel="0" collapsed="false">
      <c r="A79" s="6" t="n">
        <v>77</v>
      </c>
      <c r="B79" s="7" t="s">
        <v>261</v>
      </c>
      <c r="C79" s="8" t="n">
        <v>1</v>
      </c>
      <c r="D79" s="9" t="s">
        <v>262</v>
      </c>
      <c r="E79" s="10" t="s">
        <v>263</v>
      </c>
      <c r="F79" s="10" t="s">
        <v>264</v>
      </c>
      <c r="G79" s="9" t="n">
        <v>58.1</v>
      </c>
      <c r="H79" s="9" t="n">
        <v>59.1</v>
      </c>
      <c r="I79" s="9" t="n">
        <v>58.6</v>
      </c>
      <c r="J79" s="9"/>
      <c r="K79" s="9" t="n">
        <v>35.16</v>
      </c>
      <c r="L79" s="9" t="n">
        <v>84.92</v>
      </c>
      <c r="M79" s="9" t="n">
        <f aca="false">L79*0.4</f>
        <v>33.968</v>
      </c>
      <c r="N79" s="9" t="n">
        <f aca="false">K79+M79</f>
        <v>69.128</v>
      </c>
      <c r="O79" s="9" t="n">
        <v>1</v>
      </c>
    </row>
    <row r="80" customFormat="false" ht="20.1" hidden="false" customHeight="true" outlineLevel="0" collapsed="false">
      <c r="A80" s="6" t="n">
        <v>78</v>
      </c>
      <c r="B80" s="7" t="s">
        <v>265</v>
      </c>
      <c r="C80" s="8" t="n">
        <v>1</v>
      </c>
      <c r="D80" s="9" t="s">
        <v>266</v>
      </c>
      <c r="E80" s="10" t="s">
        <v>267</v>
      </c>
      <c r="F80" s="10" t="s">
        <v>268</v>
      </c>
      <c r="G80" s="9" t="n">
        <v>58.6</v>
      </c>
      <c r="H80" s="9" t="n">
        <v>67.9</v>
      </c>
      <c r="I80" s="9" t="n">
        <v>63.25</v>
      </c>
      <c r="J80" s="9"/>
      <c r="K80" s="9" t="n">
        <v>37.95</v>
      </c>
      <c r="L80" s="9" t="n">
        <v>86</v>
      </c>
      <c r="M80" s="9" t="n">
        <f aca="false">L80*0.4</f>
        <v>34.4</v>
      </c>
      <c r="N80" s="9" t="n">
        <f aca="false">K80+M80</f>
        <v>72.35</v>
      </c>
      <c r="O80" s="9" t="n">
        <v>1</v>
      </c>
    </row>
    <row r="81" customFormat="false" ht="20.1" hidden="false" customHeight="true" outlineLevel="0" collapsed="false">
      <c r="A81" s="6" t="n">
        <v>79</v>
      </c>
      <c r="B81" s="7" t="s">
        <v>269</v>
      </c>
      <c r="C81" s="8" t="n">
        <v>1</v>
      </c>
      <c r="D81" s="9" t="s">
        <v>270</v>
      </c>
      <c r="E81" s="10" t="s">
        <v>271</v>
      </c>
      <c r="F81" s="10" t="s">
        <v>272</v>
      </c>
      <c r="G81" s="9" t="n">
        <v>65.8</v>
      </c>
      <c r="H81" s="9" t="n">
        <v>66.4</v>
      </c>
      <c r="I81" s="9" t="n">
        <v>66.1</v>
      </c>
      <c r="J81" s="9"/>
      <c r="K81" s="9" t="n">
        <v>39.66</v>
      </c>
      <c r="L81" s="9" t="n">
        <v>87.5</v>
      </c>
      <c r="M81" s="9" t="n">
        <f aca="false">L81*0.4</f>
        <v>35</v>
      </c>
      <c r="N81" s="9" t="n">
        <f aca="false">K81+M81</f>
        <v>74.66</v>
      </c>
      <c r="O81" s="9" t="n">
        <v>1</v>
      </c>
    </row>
    <row r="82" customFormat="false" ht="20.1" hidden="false" customHeight="true" outlineLevel="0" collapsed="false">
      <c r="A82" s="6" t="n">
        <v>80</v>
      </c>
      <c r="B82" s="7" t="s">
        <v>273</v>
      </c>
      <c r="C82" s="8" t="n">
        <v>1</v>
      </c>
      <c r="D82" s="9" t="s">
        <v>274</v>
      </c>
      <c r="E82" s="10" t="s">
        <v>275</v>
      </c>
      <c r="F82" s="10" t="s">
        <v>276</v>
      </c>
      <c r="G82" s="9" t="n">
        <v>63.5</v>
      </c>
      <c r="H82" s="9" t="n">
        <v>70.3</v>
      </c>
      <c r="I82" s="9" t="n">
        <v>66.9</v>
      </c>
      <c r="J82" s="9"/>
      <c r="K82" s="9" t="n">
        <v>40.14</v>
      </c>
      <c r="L82" s="9" t="n">
        <v>84</v>
      </c>
      <c r="M82" s="9" t="n">
        <f aca="false">L82*0.4</f>
        <v>33.6</v>
      </c>
      <c r="N82" s="9" t="n">
        <f aca="false">K82+M82</f>
        <v>73.74</v>
      </c>
      <c r="O82" s="9" t="n">
        <v>1</v>
      </c>
    </row>
    <row r="83" customFormat="false" ht="20.1" hidden="false" customHeight="true" outlineLevel="0" collapsed="false">
      <c r="A83" s="6" t="n">
        <v>81</v>
      </c>
      <c r="B83" s="7" t="s">
        <v>273</v>
      </c>
      <c r="C83" s="8" t="n">
        <v>1</v>
      </c>
      <c r="D83" s="9" t="s">
        <v>277</v>
      </c>
      <c r="E83" s="10" t="s">
        <v>278</v>
      </c>
      <c r="F83" s="10" t="s">
        <v>279</v>
      </c>
      <c r="G83" s="9" t="n">
        <v>64.5</v>
      </c>
      <c r="H83" s="9" t="n">
        <v>60.3</v>
      </c>
      <c r="I83" s="9" t="n">
        <v>62.4</v>
      </c>
      <c r="J83" s="9"/>
      <c r="K83" s="9" t="n">
        <v>37.44</v>
      </c>
      <c r="L83" s="9" t="n">
        <v>87.68</v>
      </c>
      <c r="M83" s="9" t="n">
        <f aca="false">L83*0.4</f>
        <v>35.072</v>
      </c>
      <c r="N83" s="9" t="n">
        <f aca="false">K83+M83</f>
        <v>72.512</v>
      </c>
      <c r="O83" s="9" t="n">
        <v>1</v>
      </c>
    </row>
    <row r="84" customFormat="false" ht="20.1" hidden="false" customHeight="true" outlineLevel="0" collapsed="false">
      <c r="A84" s="6" t="n">
        <v>82</v>
      </c>
      <c r="B84" s="7" t="s">
        <v>280</v>
      </c>
      <c r="C84" s="8" t="n">
        <v>1</v>
      </c>
      <c r="D84" s="9" t="s">
        <v>281</v>
      </c>
      <c r="E84" s="10" t="s">
        <v>282</v>
      </c>
      <c r="F84" s="10" t="s">
        <v>283</v>
      </c>
      <c r="G84" s="9" t="n">
        <v>66.8</v>
      </c>
      <c r="H84" s="9" t="n">
        <v>47</v>
      </c>
      <c r="I84" s="9" t="n">
        <v>56.9</v>
      </c>
      <c r="J84" s="9"/>
      <c r="K84" s="9" t="n">
        <v>34.14</v>
      </c>
      <c r="L84" s="9" t="n">
        <v>85.44</v>
      </c>
      <c r="M84" s="9" t="n">
        <f aca="false">L84*0.4</f>
        <v>34.176</v>
      </c>
      <c r="N84" s="9" t="n">
        <f aca="false">K84+M84</f>
        <v>68.316</v>
      </c>
      <c r="O84" s="9" t="n">
        <v>1</v>
      </c>
    </row>
    <row r="85" customFormat="false" ht="20.1" hidden="false" customHeight="true" outlineLevel="0" collapsed="false">
      <c r="A85" s="6" t="n">
        <v>83</v>
      </c>
      <c r="B85" s="7" t="s">
        <v>284</v>
      </c>
      <c r="C85" s="8" t="n">
        <v>2</v>
      </c>
      <c r="D85" s="9" t="s">
        <v>285</v>
      </c>
      <c r="E85" s="10" t="s">
        <v>286</v>
      </c>
      <c r="F85" s="10" t="s">
        <v>287</v>
      </c>
      <c r="G85" s="9" t="n">
        <v>69.6</v>
      </c>
      <c r="H85" s="9" t="n">
        <v>58.2</v>
      </c>
      <c r="I85" s="9" t="n">
        <v>63.9</v>
      </c>
      <c r="J85" s="9"/>
      <c r="K85" s="9" t="n">
        <v>38.34</v>
      </c>
      <c r="L85" s="9" t="n">
        <v>87.16</v>
      </c>
      <c r="M85" s="9" t="n">
        <f aca="false">L85*0.4</f>
        <v>34.864</v>
      </c>
      <c r="N85" s="9" t="n">
        <f aca="false">K85+M85</f>
        <v>73.204</v>
      </c>
      <c r="O85" s="9" t="n">
        <v>1</v>
      </c>
    </row>
    <row r="86" customFormat="false" ht="20.1" hidden="false" customHeight="true" outlineLevel="0" collapsed="false">
      <c r="A86" s="6" t="n">
        <v>84</v>
      </c>
      <c r="B86" s="7"/>
      <c r="C86" s="8"/>
      <c r="D86" s="9" t="s">
        <v>288</v>
      </c>
      <c r="E86" s="10" t="s">
        <v>286</v>
      </c>
      <c r="F86" s="10" t="s">
        <v>289</v>
      </c>
      <c r="G86" s="9" t="n">
        <v>62.2</v>
      </c>
      <c r="H86" s="9" t="n">
        <v>64.7</v>
      </c>
      <c r="I86" s="9" t="n">
        <v>63.45</v>
      </c>
      <c r="J86" s="9"/>
      <c r="K86" s="9" t="n">
        <v>38.07</v>
      </c>
      <c r="L86" s="9" t="n">
        <v>85.9</v>
      </c>
      <c r="M86" s="9" t="n">
        <f aca="false">L86*0.4</f>
        <v>34.36</v>
      </c>
      <c r="N86" s="9" t="n">
        <f aca="false">K86+M86</f>
        <v>72.43</v>
      </c>
      <c r="O86" s="9" t="n">
        <v>2</v>
      </c>
    </row>
    <row r="87" customFormat="false" ht="20.1" hidden="false" customHeight="true" outlineLevel="0" collapsed="false">
      <c r="A87" s="6" t="n">
        <v>85</v>
      </c>
      <c r="B87" s="7" t="s">
        <v>284</v>
      </c>
      <c r="C87" s="8" t="n">
        <v>1</v>
      </c>
      <c r="D87" s="9" t="s">
        <v>290</v>
      </c>
      <c r="E87" s="10" t="s">
        <v>291</v>
      </c>
      <c r="F87" s="10" t="s">
        <v>292</v>
      </c>
      <c r="G87" s="9" t="n">
        <v>66</v>
      </c>
      <c r="H87" s="9" t="n">
        <v>58.8</v>
      </c>
      <c r="I87" s="9" t="n">
        <v>62.4</v>
      </c>
      <c r="J87" s="9" t="n">
        <v>4</v>
      </c>
      <c r="K87" s="9" t="n">
        <v>39.84</v>
      </c>
      <c r="L87" s="9" t="n">
        <v>83.6</v>
      </c>
      <c r="M87" s="9" t="n">
        <f aca="false">L87*0.4</f>
        <v>33.44</v>
      </c>
      <c r="N87" s="9" t="n">
        <f aca="false">K87+M87</f>
        <v>73.28</v>
      </c>
      <c r="O87" s="9" t="n">
        <v>1</v>
      </c>
    </row>
    <row r="88" customFormat="false" ht="20.1" hidden="false" customHeight="true" outlineLevel="0" collapsed="false">
      <c r="A88" s="6" t="n">
        <v>86</v>
      </c>
      <c r="B88" s="7" t="s">
        <v>284</v>
      </c>
      <c r="C88" s="8" t="n">
        <v>1</v>
      </c>
      <c r="D88" s="9" t="s">
        <v>293</v>
      </c>
      <c r="E88" s="10" t="s">
        <v>294</v>
      </c>
      <c r="F88" s="10" t="s">
        <v>295</v>
      </c>
      <c r="G88" s="9" t="n">
        <v>77.9</v>
      </c>
      <c r="H88" s="9" t="n">
        <v>55.3</v>
      </c>
      <c r="I88" s="9" t="n">
        <v>66.6</v>
      </c>
      <c r="J88" s="9"/>
      <c r="K88" s="9" t="n">
        <v>39.96</v>
      </c>
      <c r="L88" s="9" t="n">
        <v>87.38</v>
      </c>
      <c r="M88" s="9" t="n">
        <f aca="false">L88*0.4</f>
        <v>34.952</v>
      </c>
      <c r="N88" s="9" t="n">
        <f aca="false">K88+M88</f>
        <v>74.912</v>
      </c>
      <c r="O88" s="9" t="n">
        <v>1</v>
      </c>
    </row>
    <row r="89" customFormat="false" ht="20.1" hidden="false" customHeight="true" outlineLevel="0" collapsed="false">
      <c r="A89" s="6" t="n">
        <v>87</v>
      </c>
      <c r="B89" s="7" t="s">
        <v>296</v>
      </c>
      <c r="C89" s="8" t="n">
        <v>1</v>
      </c>
      <c r="D89" s="9" t="s">
        <v>297</v>
      </c>
      <c r="E89" s="10" t="s">
        <v>298</v>
      </c>
      <c r="F89" s="10" t="s">
        <v>299</v>
      </c>
      <c r="G89" s="9" t="n">
        <v>64.1</v>
      </c>
      <c r="H89" s="9" t="n">
        <v>65</v>
      </c>
      <c r="I89" s="9" t="n">
        <v>64.55</v>
      </c>
      <c r="J89" s="9"/>
      <c r="K89" s="9" t="n">
        <v>38.73</v>
      </c>
      <c r="L89" s="9" t="n">
        <v>84.48</v>
      </c>
      <c r="M89" s="9" t="n">
        <f aca="false">L89*0.4</f>
        <v>33.792</v>
      </c>
      <c r="N89" s="9" t="n">
        <f aca="false">K89+M89</f>
        <v>72.522</v>
      </c>
      <c r="O89" s="9" t="n">
        <v>1</v>
      </c>
    </row>
    <row r="90" customFormat="false" ht="20.1" hidden="false" customHeight="true" outlineLevel="0" collapsed="false">
      <c r="A90" s="6" t="n">
        <v>88</v>
      </c>
      <c r="B90" s="7" t="s">
        <v>300</v>
      </c>
      <c r="C90" s="8" t="n">
        <v>1</v>
      </c>
      <c r="D90" s="9" t="s">
        <v>301</v>
      </c>
      <c r="E90" s="10" t="s">
        <v>302</v>
      </c>
      <c r="F90" s="10" t="s">
        <v>303</v>
      </c>
      <c r="G90" s="9" t="n">
        <v>74.3</v>
      </c>
      <c r="H90" s="9" t="n">
        <v>60.6</v>
      </c>
      <c r="I90" s="9" t="n">
        <v>67.45</v>
      </c>
      <c r="J90" s="9"/>
      <c r="K90" s="9" t="n">
        <v>40.47</v>
      </c>
      <c r="L90" s="9" t="n">
        <v>88.3</v>
      </c>
      <c r="M90" s="9" t="n">
        <f aca="false">L90*0.4</f>
        <v>35.32</v>
      </c>
      <c r="N90" s="9" t="n">
        <f aca="false">K90+M90</f>
        <v>75.79</v>
      </c>
      <c r="O90" s="9" t="n">
        <v>1</v>
      </c>
    </row>
    <row r="91" customFormat="false" ht="20.1" hidden="false" customHeight="true" outlineLevel="0" collapsed="false">
      <c r="A91" s="6" t="n">
        <v>89</v>
      </c>
      <c r="B91" s="7" t="s">
        <v>304</v>
      </c>
      <c r="C91" s="8" t="n">
        <v>1</v>
      </c>
      <c r="D91" s="9" t="s">
        <v>305</v>
      </c>
      <c r="E91" s="10" t="s">
        <v>306</v>
      </c>
      <c r="F91" s="10" t="s">
        <v>307</v>
      </c>
      <c r="G91" s="9" t="n">
        <v>64.6</v>
      </c>
      <c r="H91" s="9" t="n">
        <v>60.8</v>
      </c>
      <c r="I91" s="9" t="n">
        <v>62.7</v>
      </c>
      <c r="J91" s="9"/>
      <c r="K91" s="9" t="n">
        <v>37.62</v>
      </c>
      <c r="L91" s="9" t="n">
        <v>85.86</v>
      </c>
      <c r="M91" s="9" t="n">
        <f aca="false">L91*0.4</f>
        <v>34.344</v>
      </c>
      <c r="N91" s="9" t="n">
        <f aca="false">K91+M91</f>
        <v>71.964</v>
      </c>
      <c r="O91" s="9" t="n">
        <v>1</v>
      </c>
    </row>
    <row r="92" customFormat="false" ht="20.1" hidden="false" customHeight="true" outlineLevel="0" collapsed="false">
      <c r="A92" s="6" t="n">
        <v>90</v>
      </c>
      <c r="B92" s="7" t="s">
        <v>308</v>
      </c>
      <c r="C92" s="8" t="n">
        <v>1</v>
      </c>
      <c r="D92" s="9" t="s">
        <v>309</v>
      </c>
      <c r="E92" s="10" t="s">
        <v>310</v>
      </c>
      <c r="F92" s="10" t="s">
        <v>311</v>
      </c>
      <c r="G92" s="9" t="n">
        <v>57.3</v>
      </c>
      <c r="H92" s="9" t="n">
        <v>49.5</v>
      </c>
      <c r="I92" s="9" t="n">
        <v>53.4</v>
      </c>
      <c r="J92" s="9"/>
      <c r="K92" s="9" t="n">
        <v>32.04</v>
      </c>
      <c r="L92" s="9" t="n">
        <v>82.8</v>
      </c>
      <c r="M92" s="9" t="n">
        <v>33.12</v>
      </c>
      <c r="N92" s="9" t="n">
        <v>65.16</v>
      </c>
      <c r="O92" s="9" t="n">
        <v>1</v>
      </c>
    </row>
    <row r="93" customFormat="false" ht="20.1" hidden="false" customHeight="true" outlineLevel="0" collapsed="false">
      <c r="A93" s="6" t="n">
        <v>91</v>
      </c>
      <c r="B93" s="7" t="s">
        <v>312</v>
      </c>
      <c r="C93" s="8" t="n">
        <v>1</v>
      </c>
      <c r="D93" s="9" t="s">
        <v>313</v>
      </c>
      <c r="E93" s="10" t="s">
        <v>314</v>
      </c>
      <c r="F93" s="10" t="s">
        <v>315</v>
      </c>
      <c r="G93" s="9" t="n">
        <v>64.3</v>
      </c>
      <c r="H93" s="9" t="n">
        <v>56</v>
      </c>
      <c r="I93" s="9" t="n">
        <v>60.15</v>
      </c>
      <c r="J93" s="9"/>
      <c r="K93" s="9" t="n">
        <v>36.09</v>
      </c>
      <c r="L93" s="9" t="n">
        <v>84.4</v>
      </c>
      <c r="M93" s="9" t="n">
        <v>33.76</v>
      </c>
      <c r="N93" s="9" t="n">
        <v>69.85</v>
      </c>
      <c r="O93" s="9" t="n">
        <v>1</v>
      </c>
    </row>
    <row r="94" customFormat="false" ht="20.1" hidden="false" customHeight="true" outlineLevel="0" collapsed="false">
      <c r="A94" s="6" t="n">
        <v>92</v>
      </c>
      <c r="B94" s="7" t="s">
        <v>312</v>
      </c>
      <c r="C94" s="8" t="n">
        <v>1</v>
      </c>
      <c r="D94" s="9" t="s">
        <v>316</v>
      </c>
      <c r="E94" s="10" t="s">
        <v>317</v>
      </c>
      <c r="F94" s="10" t="s">
        <v>318</v>
      </c>
      <c r="G94" s="9" t="n">
        <v>70.9</v>
      </c>
      <c r="H94" s="9" t="n">
        <v>55.6</v>
      </c>
      <c r="I94" s="9" t="n">
        <v>63.25</v>
      </c>
      <c r="J94" s="9"/>
      <c r="K94" s="9" t="n">
        <v>37.95</v>
      </c>
      <c r="L94" s="9" t="n">
        <v>81.4</v>
      </c>
      <c r="M94" s="9" t="n">
        <v>32.56</v>
      </c>
      <c r="N94" s="9" t="n">
        <v>70.51</v>
      </c>
      <c r="O94" s="9" t="n">
        <v>1</v>
      </c>
    </row>
    <row r="95" customFormat="false" ht="20.1" hidden="false" customHeight="true" outlineLevel="0" collapsed="false">
      <c r="A95" s="6" t="n">
        <v>93</v>
      </c>
      <c r="B95" s="7" t="s">
        <v>319</v>
      </c>
      <c r="C95" s="8" t="n">
        <v>1</v>
      </c>
      <c r="D95" s="9" t="s">
        <v>320</v>
      </c>
      <c r="E95" s="10" t="s">
        <v>321</v>
      </c>
      <c r="F95" s="10" t="s">
        <v>322</v>
      </c>
      <c r="G95" s="9" t="n">
        <v>46.8</v>
      </c>
      <c r="H95" s="9" t="n">
        <v>56.1</v>
      </c>
      <c r="I95" s="9" t="n">
        <v>51.45</v>
      </c>
      <c r="J95" s="9"/>
      <c r="K95" s="9" t="n">
        <v>30.87</v>
      </c>
      <c r="L95" s="9" t="n">
        <v>85.4</v>
      </c>
      <c r="M95" s="9" t="n">
        <v>34.16</v>
      </c>
      <c r="N95" s="9" t="n">
        <v>65.03</v>
      </c>
      <c r="O95" s="9" t="n">
        <v>1</v>
      </c>
    </row>
    <row r="96" customFormat="false" ht="20.1" hidden="false" customHeight="true" outlineLevel="0" collapsed="false">
      <c r="A96" s="6" t="n">
        <v>94</v>
      </c>
      <c r="B96" s="12" t="s">
        <v>319</v>
      </c>
      <c r="C96" s="8" t="n">
        <v>2</v>
      </c>
      <c r="D96" s="9" t="s">
        <v>323</v>
      </c>
      <c r="E96" s="10" t="s">
        <v>324</v>
      </c>
      <c r="F96" s="10" t="s">
        <v>325</v>
      </c>
      <c r="G96" s="9" t="n">
        <v>59</v>
      </c>
      <c r="H96" s="9" t="n">
        <v>58.6</v>
      </c>
      <c r="I96" s="9" t="n">
        <v>58.8</v>
      </c>
      <c r="J96" s="9"/>
      <c r="K96" s="9" t="n">
        <v>35.28</v>
      </c>
      <c r="L96" s="9" t="n">
        <v>85.8</v>
      </c>
      <c r="M96" s="9" t="n">
        <v>34.32</v>
      </c>
      <c r="N96" s="9" t="n">
        <v>69.6</v>
      </c>
      <c r="O96" s="9" t="n">
        <v>1</v>
      </c>
    </row>
    <row r="97" customFormat="false" ht="20.1" hidden="false" customHeight="true" outlineLevel="0" collapsed="false">
      <c r="A97" s="6" t="n">
        <v>95</v>
      </c>
      <c r="B97" s="12"/>
      <c r="C97" s="8"/>
      <c r="D97" s="9" t="s">
        <v>326</v>
      </c>
      <c r="E97" s="10" t="s">
        <v>324</v>
      </c>
      <c r="F97" s="10" t="s">
        <v>327</v>
      </c>
      <c r="G97" s="9" t="n">
        <v>55.3</v>
      </c>
      <c r="H97" s="9" t="n">
        <v>53.3</v>
      </c>
      <c r="I97" s="9" t="n">
        <v>54.3</v>
      </c>
      <c r="J97" s="9"/>
      <c r="K97" s="9" t="n">
        <v>32.58</v>
      </c>
      <c r="L97" s="9" t="n">
        <v>85.6</v>
      </c>
      <c r="M97" s="9" t="n">
        <v>34.24</v>
      </c>
      <c r="N97" s="9" t="n">
        <v>66.82</v>
      </c>
      <c r="O97" s="9" t="n">
        <v>2</v>
      </c>
    </row>
    <row r="98" customFormat="false" ht="20.1" hidden="false" customHeight="true" outlineLevel="0" collapsed="false">
      <c r="A98" s="6" t="n">
        <v>96</v>
      </c>
      <c r="B98" s="12" t="s">
        <v>304</v>
      </c>
      <c r="C98" s="8" t="n">
        <v>1</v>
      </c>
      <c r="D98" s="9" t="s">
        <v>328</v>
      </c>
      <c r="E98" s="10" t="s">
        <v>329</v>
      </c>
      <c r="F98" s="10" t="s">
        <v>330</v>
      </c>
      <c r="G98" s="9" t="n">
        <v>57.9</v>
      </c>
      <c r="H98" s="9" t="n">
        <v>51.3</v>
      </c>
      <c r="I98" s="9" t="n">
        <v>54.6</v>
      </c>
      <c r="J98" s="9"/>
      <c r="K98" s="9" t="n">
        <v>32.76</v>
      </c>
      <c r="L98" s="9" t="n">
        <v>86.8</v>
      </c>
      <c r="M98" s="9" t="n">
        <v>34.72</v>
      </c>
      <c r="N98" s="9" t="n">
        <v>67.48</v>
      </c>
      <c r="O98" s="9" t="n">
        <v>1</v>
      </c>
    </row>
    <row r="99" customFormat="false" ht="20.1" hidden="false" customHeight="true" outlineLevel="0" collapsed="false">
      <c r="A99" s="6" t="n">
        <v>97</v>
      </c>
      <c r="B99" s="12" t="s">
        <v>304</v>
      </c>
      <c r="C99" s="8" t="n">
        <v>1</v>
      </c>
      <c r="D99" s="9" t="s">
        <v>331</v>
      </c>
      <c r="E99" s="10" t="s">
        <v>332</v>
      </c>
      <c r="F99" s="10" t="s">
        <v>333</v>
      </c>
      <c r="G99" s="9" t="n">
        <v>49.1</v>
      </c>
      <c r="H99" s="9" t="n">
        <v>44.6</v>
      </c>
      <c r="I99" s="9" t="n">
        <v>46.85</v>
      </c>
      <c r="J99" s="9"/>
      <c r="K99" s="9" t="n">
        <v>28.11</v>
      </c>
      <c r="L99" s="9" t="n">
        <v>82.2</v>
      </c>
      <c r="M99" s="9" t="n">
        <v>32.88</v>
      </c>
      <c r="N99" s="9" t="n">
        <v>60.99</v>
      </c>
      <c r="O99" s="9" t="n">
        <v>1</v>
      </c>
    </row>
    <row r="100" customFormat="false" ht="20.1" hidden="false" customHeight="true" outlineLevel="0" collapsed="false">
      <c r="A100" s="6" t="n">
        <v>98</v>
      </c>
      <c r="B100" s="12" t="s">
        <v>304</v>
      </c>
      <c r="C100" s="8" t="n">
        <v>1</v>
      </c>
      <c r="D100" s="9" t="s">
        <v>334</v>
      </c>
      <c r="E100" s="10" t="s">
        <v>335</v>
      </c>
      <c r="F100" s="10" t="s">
        <v>336</v>
      </c>
      <c r="G100" s="9" t="n">
        <v>64.3</v>
      </c>
      <c r="H100" s="9" t="n">
        <v>63.5</v>
      </c>
      <c r="I100" s="9" t="n">
        <v>63.9</v>
      </c>
      <c r="J100" s="9"/>
      <c r="K100" s="9" t="n">
        <v>38.34</v>
      </c>
      <c r="L100" s="9" t="n">
        <v>83.8</v>
      </c>
      <c r="M100" s="9" t="n">
        <v>33.52</v>
      </c>
      <c r="N100" s="9" t="n">
        <v>71.86</v>
      </c>
      <c r="O100" s="9" t="n">
        <v>1</v>
      </c>
    </row>
    <row r="101" customFormat="false" ht="20.1" hidden="false" customHeight="true" outlineLevel="0" collapsed="false">
      <c r="A101" s="6" t="n">
        <v>99</v>
      </c>
      <c r="B101" s="12" t="s">
        <v>304</v>
      </c>
      <c r="C101" s="8" t="n">
        <v>1</v>
      </c>
      <c r="D101" s="9" t="s">
        <v>337</v>
      </c>
      <c r="E101" s="10" t="s">
        <v>338</v>
      </c>
      <c r="F101" s="10" t="s">
        <v>339</v>
      </c>
      <c r="G101" s="9" t="n">
        <v>45.2</v>
      </c>
      <c r="H101" s="9" t="n">
        <v>58.1</v>
      </c>
      <c r="I101" s="9" t="n">
        <v>51.65</v>
      </c>
      <c r="J101" s="9"/>
      <c r="K101" s="9" t="n">
        <v>30.99</v>
      </c>
      <c r="L101" s="9" t="n">
        <v>82</v>
      </c>
      <c r="M101" s="9" t="n">
        <v>32.8</v>
      </c>
      <c r="N101" s="9" t="n">
        <v>63.79</v>
      </c>
      <c r="O101" s="9" t="n">
        <v>1</v>
      </c>
    </row>
    <row r="102" customFormat="false" ht="20.1" hidden="false" customHeight="true" outlineLevel="0" collapsed="false">
      <c r="A102" s="6" t="n">
        <v>100</v>
      </c>
      <c r="B102" s="12" t="s">
        <v>340</v>
      </c>
      <c r="C102" s="8" t="n">
        <v>2</v>
      </c>
      <c r="D102" s="9" t="s">
        <v>341</v>
      </c>
      <c r="E102" s="10" t="s">
        <v>342</v>
      </c>
      <c r="F102" s="10" t="s">
        <v>343</v>
      </c>
      <c r="G102" s="9" t="n">
        <v>62</v>
      </c>
      <c r="H102" s="9" t="n">
        <v>56.8</v>
      </c>
      <c r="I102" s="9" t="n">
        <v>59.4</v>
      </c>
      <c r="J102" s="9"/>
      <c r="K102" s="9" t="n">
        <v>35.64</v>
      </c>
      <c r="L102" s="9" t="n">
        <v>83</v>
      </c>
      <c r="M102" s="9" t="n">
        <v>33.2</v>
      </c>
      <c r="N102" s="9" t="n">
        <v>68.84</v>
      </c>
      <c r="O102" s="9" t="n">
        <v>1</v>
      </c>
    </row>
    <row r="103" customFormat="false" ht="20.1" hidden="false" customHeight="true" outlineLevel="0" collapsed="false">
      <c r="A103" s="6" t="n">
        <v>101</v>
      </c>
      <c r="B103" s="12"/>
      <c r="C103" s="8"/>
      <c r="D103" s="9" t="s">
        <v>344</v>
      </c>
      <c r="E103" s="10" t="s">
        <v>342</v>
      </c>
      <c r="F103" s="10" t="s">
        <v>345</v>
      </c>
      <c r="G103" s="9" t="n">
        <v>52.6</v>
      </c>
      <c r="H103" s="9" t="n">
        <v>61.6</v>
      </c>
      <c r="I103" s="9" t="n">
        <v>57.1</v>
      </c>
      <c r="J103" s="9"/>
      <c r="K103" s="9" t="n">
        <v>34.26</v>
      </c>
      <c r="L103" s="9" t="n">
        <v>85.64</v>
      </c>
      <c r="M103" s="9" t="n">
        <v>34.256</v>
      </c>
      <c r="N103" s="9" t="n">
        <v>68.516</v>
      </c>
      <c r="O103" s="9" t="n">
        <v>2</v>
      </c>
    </row>
    <row r="104" customFormat="false" ht="20.1" hidden="false" customHeight="true" outlineLevel="0" collapsed="false">
      <c r="A104" s="6" t="n">
        <v>102</v>
      </c>
      <c r="B104" s="12" t="s">
        <v>340</v>
      </c>
      <c r="C104" s="8" t="n">
        <v>1</v>
      </c>
      <c r="D104" s="9" t="s">
        <v>346</v>
      </c>
      <c r="E104" s="10" t="s">
        <v>347</v>
      </c>
      <c r="F104" s="10" t="s">
        <v>348</v>
      </c>
      <c r="G104" s="9" t="n">
        <v>56.4</v>
      </c>
      <c r="H104" s="9" t="n">
        <v>48.2</v>
      </c>
      <c r="I104" s="9" t="n">
        <v>52.3</v>
      </c>
      <c r="J104" s="9"/>
      <c r="K104" s="9" t="n">
        <v>31.38</v>
      </c>
      <c r="L104" s="9" t="n">
        <v>83</v>
      </c>
      <c r="M104" s="9" t="n">
        <v>33.2</v>
      </c>
      <c r="N104" s="9" t="n">
        <v>64.58</v>
      </c>
      <c r="O104" s="9" t="n">
        <v>1</v>
      </c>
    </row>
    <row r="105" customFormat="false" ht="20.1" hidden="false" customHeight="true" outlineLevel="0" collapsed="false">
      <c r="A105" s="6" t="n">
        <v>103</v>
      </c>
      <c r="B105" s="12" t="s">
        <v>349</v>
      </c>
      <c r="C105" s="8" t="n">
        <v>2</v>
      </c>
      <c r="D105" s="9" t="s">
        <v>350</v>
      </c>
      <c r="E105" s="10" t="s">
        <v>351</v>
      </c>
      <c r="F105" s="10" t="s">
        <v>352</v>
      </c>
      <c r="G105" s="9" t="n">
        <v>63.3</v>
      </c>
      <c r="H105" s="9" t="n">
        <v>54</v>
      </c>
      <c r="I105" s="9" t="n">
        <v>58.65</v>
      </c>
      <c r="J105" s="9"/>
      <c r="K105" s="9" t="n">
        <v>35.19</v>
      </c>
      <c r="L105" s="9" t="n">
        <v>82.66</v>
      </c>
      <c r="M105" s="9" t="n">
        <v>33.064</v>
      </c>
      <c r="N105" s="9" t="n">
        <v>68.254</v>
      </c>
      <c r="O105" s="9" t="n">
        <v>1</v>
      </c>
    </row>
    <row r="106" customFormat="false" ht="20.1" hidden="false" customHeight="true" outlineLevel="0" collapsed="false">
      <c r="A106" s="6" t="n">
        <v>104</v>
      </c>
      <c r="B106" s="12"/>
      <c r="C106" s="8"/>
      <c r="D106" s="9" t="s">
        <v>353</v>
      </c>
      <c r="E106" s="10" t="s">
        <v>351</v>
      </c>
      <c r="F106" s="10" t="s">
        <v>354</v>
      </c>
      <c r="G106" s="9" t="n">
        <v>58.2</v>
      </c>
      <c r="H106" s="9" t="n">
        <v>44.7</v>
      </c>
      <c r="I106" s="9" t="n">
        <v>51.45</v>
      </c>
      <c r="J106" s="9"/>
      <c r="K106" s="9" t="n">
        <v>30.87</v>
      </c>
      <c r="L106" s="9" t="n">
        <v>87.18</v>
      </c>
      <c r="M106" s="9" t="n">
        <v>34.872</v>
      </c>
      <c r="N106" s="9" t="n">
        <v>65.742</v>
      </c>
      <c r="O106" s="9" t="n">
        <v>2</v>
      </c>
    </row>
    <row r="107" customFormat="false" ht="20.1" hidden="false" customHeight="true" outlineLevel="0" collapsed="false">
      <c r="A107" s="6" t="n">
        <v>105</v>
      </c>
      <c r="B107" s="12" t="s">
        <v>355</v>
      </c>
      <c r="C107" s="8" t="n">
        <v>1</v>
      </c>
      <c r="D107" s="9" t="s">
        <v>356</v>
      </c>
      <c r="E107" s="10" t="s">
        <v>357</v>
      </c>
      <c r="F107" s="10" t="s">
        <v>358</v>
      </c>
      <c r="G107" s="9" t="n">
        <v>49.6</v>
      </c>
      <c r="H107" s="9" t="n">
        <v>56.2</v>
      </c>
      <c r="I107" s="9" t="n">
        <v>52.9</v>
      </c>
      <c r="J107" s="9"/>
      <c r="K107" s="9" t="n">
        <v>28.1</v>
      </c>
      <c r="L107" s="9" t="n">
        <v>82.82</v>
      </c>
      <c r="M107" s="9" t="n">
        <v>33.128</v>
      </c>
      <c r="N107" s="9" t="n">
        <v>61.228</v>
      </c>
      <c r="O107" s="9" t="n">
        <v>1</v>
      </c>
    </row>
  </sheetData>
  <mergeCells count="39">
    <mergeCell ref="A1:O1"/>
    <mergeCell ref="B3:B4"/>
    <mergeCell ref="C3:C4"/>
    <mergeCell ref="B6:B7"/>
    <mergeCell ref="C6:C7"/>
    <mergeCell ref="B8:B10"/>
    <mergeCell ref="C8:C10"/>
    <mergeCell ref="B23:B27"/>
    <mergeCell ref="C23:C27"/>
    <mergeCell ref="B30:B32"/>
    <mergeCell ref="C30:C32"/>
    <mergeCell ref="B34:B35"/>
    <mergeCell ref="C34:C35"/>
    <mergeCell ref="B38:B40"/>
    <mergeCell ref="C38:C40"/>
    <mergeCell ref="B42:B45"/>
    <mergeCell ref="C42:C45"/>
    <mergeCell ref="B49:B50"/>
    <mergeCell ref="C49:C50"/>
    <mergeCell ref="B52:B53"/>
    <mergeCell ref="C52:C53"/>
    <mergeCell ref="B54:B55"/>
    <mergeCell ref="C54:C55"/>
    <mergeCell ref="B59:B60"/>
    <mergeCell ref="C59:C60"/>
    <mergeCell ref="B63:B67"/>
    <mergeCell ref="C63:C67"/>
    <mergeCell ref="B70:B71"/>
    <mergeCell ref="C70:C71"/>
    <mergeCell ref="B76:B77"/>
    <mergeCell ref="C76:C77"/>
    <mergeCell ref="B85:B86"/>
    <mergeCell ref="C85:C86"/>
    <mergeCell ref="B96:B97"/>
    <mergeCell ref="C96:C97"/>
    <mergeCell ref="B102:B103"/>
    <mergeCell ref="C102:C103"/>
    <mergeCell ref="B105:B106"/>
    <mergeCell ref="C105:C106"/>
  </mergeCells>
  <printOptions headings="false" gridLines="false" gridLinesSet="true" horizontalCentered="true" verticalCentered="false"/>
  <pageMargins left="0.229861111111111" right="0.354861111111111" top="0.34375" bottom="0.511111111111111" header="0.511811023622047" footer="0.3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9:25:29Z</dcterms:created>
  <dc:creator>Administrator</dc:creator>
  <dc:description/>
  <dc:language>en-US</dc:language>
  <cp:lastModifiedBy>ABC</cp:lastModifiedBy>
  <cp:lastPrinted>2021-07-26T02:48:47Z</cp:lastPrinted>
  <dcterms:modified xsi:type="dcterms:W3CDTF">2021-07-26T07:14:30Z</dcterms:modified>
  <cp:revision>0</cp:revision>
  <dc:subject/>
  <dc:title/>
</cp:coreProperties>
</file>