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 sheetId="1" state="visible" r:id="rId2"/>
  </sheets>
  <definedNames>
    <definedName function="false" hidden="false" localSheetId="0" name="_xlnm.Print_Titles" vbProcedure="false">综合!$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872">
  <si>
    <r>
      <rPr>
        <sz val="10"/>
        <rFont val="Noto Sans"/>
        <family val="2"/>
      </rPr>
      <t xml:space="preserve">附件</t>
    </r>
    <r>
      <rPr>
        <sz val="10"/>
        <rFont val="宋体"/>
        <family val="0"/>
        <charset val="134"/>
      </rPr>
      <t xml:space="preserve">1</t>
    </r>
  </si>
  <si>
    <r>
      <rPr>
        <sz val="16"/>
        <rFont val="黑体"/>
        <family val="3"/>
        <charset val="134"/>
      </rPr>
      <t xml:space="preserve">2021</t>
    </r>
    <r>
      <rPr>
        <sz val="16"/>
        <rFont val="Noto Sans"/>
        <family val="2"/>
      </rPr>
      <t xml:space="preserve">年洪雅县事业单位公开考试招聘工作人员面试人员总成绩及岗位排名</t>
    </r>
    <r>
      <rPr>
        <sz val="16"/>
        <rFont val="黑体"/>
        <family val="3"/>
        <charset val="134"/>
      </rPr>
      <t xml:space="preserve">(</t>
    </r>
    <r>
      <rPr>
        <sz val="16"/>
        <rFont val="Noto Sans"/>
        <family val="2"/>
      </rPr>
      <t xml:space="preserve">综合类</t>
    </r>
    <r>
      <rPr>
        <sz val="16"/>
        <rFont val="黑体"/>
        <family val="3"/>
        <charset val="134"/>
      </rPr>
      <t xml:space="preserve">)</t>
    </r>
  </si>
  <si>
    <t xml:space="preserve">序号</t>
  </si>
  <si>
    <t xml:space="preserve">招聘单位</t>
  </si>
  <si>
    <t xml:space="preserve">招聘名额</t>
  </si>
  <si>
    <t xml:space="preserve">姓名</t>
  </si>
  <si>
    <t xml:space="preserve">岗位代码</t>
  </si>
  <si>
    <t xml:space="preserve">准考证号</t>
  </si>
  <si>
    <t xml:space="preserve">职业能力倾向测验</t>
  </si>
  <si>
    <t xml:space="preserve">公共基
础知识</t>
  </si>
  <si>
    <t xml:space="preserve">笔试卷面折合成绩</t>
  </si>
  <si>
    <t xml:space="preserve">政策性
加分</t>
  </si>
  <si>
    <t xml:space="preserve">笔试折
合成绩</t>
  </si>
  <si>
    <t xml:space="preserve">面试抽
签序号</t>
  </si>
  <si>
    <t xml:space="preserve">面试
成绩</t>
  </si>
  <si>
    <t xml:space="preserve">面试折
合成绩</t>
  </si>
  <si>
    <t xml:space="preserve">总成绩</t>
  </si>
  <si>
    <t xml:space="preserve">排名</t>
  </si>
  <si>
    <t xml:space="preserve">洪雅县纪委监委网络政务与电教中心</t>
  </si>
  <si>
    <t xml:space="preserve">王文轩</t>
  </si>
  <si>
    <t xml:space="preserve">210501001</t>
  </si>
  <si>
    <t xml:space="preserve">06270100102</t>
  </si>
  <si>
    <r>
      <rPr>
        <sz val="10"/>
        <color rgb="FF000000"/>
        <rFont val="黑体"/>
        <family val="3"/>
        <charset val="134"/>
      </rPr>
      <t xml:space="preserve">1</t>
    </r>
    <r>
      <rPr>
        <sz val="10"/>
        <rFont val="黑体"/>
        <family val="3"/>
        <charset val="134"/>
      </rPr>
      <t xml:space="preserve">-12</t>
    </r>
  </si>
  <si>
    <t xml:space="preserve">刘宇</t>
  </si>
  <si>
    <t xml:space="preserve">06270100110</t>
  </si>
  <si>
    <r>
      <rPr>
        <sz val="10"/>
        <color rgb="FF000000"/>
        <rFont val="黑体"/>
        <family val="3"/>
        <charset val="134"/>
      </rPr>
      <t xml:space="preserve">1</t>
    </r>
    <r>
      <rPr>
        <sz val="10"/>
        <rFont val="黑体"/>
        <family val="3"/>
        <charset val="134"/>
      </rPr>
      <t xml:space="preserve">-1</t>
    </r>
  </si>
  <si>
    <t xml:space="preserve">龙彬</t>
  </si>
  <si>
    <t xml:space="preserve">06270100106</t>
  </si>
  <si>
    <r>
      <rPr>
        <sz val="10"/>
        <color rgb="FF000000"/>
        <rFont val="黑体"/>
        <family val="3"/>
        <charset val="134"/>
      </rPr>
      <t xml:space="preserve">1</t>
    </r>
    <r>
      <rPr>
        <sz val="10"/>
        <rFont val="黑体"/>
        <family val="3"/>
        <charset val="134"/>
      </rPr>
      <t xml:space="preserve">-11</t>
    </r>
  </si>
  <si>
    <t xml:space="preserve">聂建武</t>
  </si>
  <si>
    <t xml:space="preserve">06270100304</t>
  </si>
  <si>
    <r>
      <rPr>
        <sz val="10"/>
        <color rgb="FF000000"/>
        <rFont val="黑体"/>
        <family val="3"/>
        <charset val="134"/>
      </rPr>
      <t xml:space="preserve">1</t>
    </r>
    <r>
      <rPr>
        <sz val="10"/>
        <rFont val="黑体"/>
        <family val="3"/>
        <charset val="134"/>
      </rPr>
      <t xml:space="preserve">-15</t>
    </r>
  </si>
  <si>
    <t xml:space="preserve">涂艾伶</t>
  </si>
  <si>
    <t xml:space="preserve">06270100310</t>
  </si>
  <si>
    <t xml:space="preserve">1-17</t>
  </si>
  <si>
    <t xml:space="preserve">洪雅县志愿者服务中心</t>
  </si>
  <si>
    <t xml:space="preserve">王朝丽</t>
  </si>
  <si>
    <t xml:space="preserve">210501002</t>
  </si>
  <si>
    <t xml:space="preserve">06270100408</t>
  </si>
  <si>
    <t xml:space="preserve">1-2</t>
  </si>
  <si>
    <t xml:space="preserve">杜天真</t>
  </si>
  <si>
    <t xml:space="preserve">06270100524</t>
  </si>
  <si>
    <r>
      <rPr>
        <sz val="10"/>
        <color rgb="FF000000"/>
        <rFont val="黑体"/>
        <family val="3"/>
        <charset val="134"/>
      </rPr>
      <t xml:space="preserve">1</t>
    </r>
    <r>
      <rPr>
        <sz val="10"/>
        <rFont val="黑体"/>
        <family val="3"/>
        <charset val="134"/>
      </rPr>
      <t xml:space="preserve">-3</t>
    </r>
  </si>
  <si>
    <t xml:space="preserve">杨羽</t>
  </si>
  <si>
    <t xml:space="preserve">06270100511</t>
  </si>
  <si>
    <t xml:space="preserve">1-19</t>
  </si>
  <si>
    <t xml:space="preserve">洪雅县巡察服务保障中心</t>
  </si>
  <si>
    <t xml:space="preserve">吴迪</t>
  </si>
  <si>
    <t xml:space="preserve">210501003</t>
  </si>
  <si>
    <t xml:space="preserve">06270100630</t>
  </si>
  <si>
    <t xml:space="preserve">1-14</t>
  </si>
  <si>
    <t xml:space="preserve">刘彦希</t>
  </si>
  <si>
    <t xml:space="preserve">06270100620</t>
  </si>
  <si>
    <r>
      <rPr>
        <sz val="10"/>
        <color rgb="FF000000"/>
        <rFont val="黑体"/>
        <family val="3"/>
        <charset val="134"/>
      </rPr>
      <t xml:space="preserve">1</t>
    </r>
    <r>
      <rPr>
        <sz val="10"/>
        <rFont val="黑体"/>
        <family val="3"/>
        <charset val="134"/>
      </rPr>
      <t xml:space="preserve">-13</t>
    </r>
  </si>
  <si>
    <t xml:space="preserve">刘雨竹</t>
  </si>
  <si>
    <t xml:space="preserve">06270100609</t>
  </si>
  <si>
    <r>
      <rPr>
        <sz val="10"/>
        <color rgb="FF000000"/>
        <rFont val="黑体"/>
        <family val="3"/>
        <charset val="134"/>
      </rPr>
      <t xml:space="preserve">1</t>
    </r>
    <r>
      <rPr>
        <sz val="10"/>
        <rFont val="黑体"/>
        <family val="3"/>
        <charset val="134"/>
      </rPr>
      <t xml:space="preserve">-20</t>
    </r>
  </si>
  <si>
    <t xml:space="preserve">罗杰</t>
  </si>
  <si>
    <t xml:space="preserve">06270100624</t>
  </si>
  <si>
    <r>
      <rPr>
        <sz val="10"/>
        <color rgb="FF000000"/>
        <rFont val="黑体"/>
        <family val="3"/>
        <charset val="134"/>
      </rPr>
      <t xml:space="preserve">1</t>
    </r>
    <r>
      <rPr>
        <sz val="10"/>
        <rFont val="黑体"/>
        <family val="3"/>
        <charset val="134"/>
      </rPr>
      <t xml:space="preserve">-22</t>
    </r>
  </si>
  <si>
    <t xml:space="preserve">唐茂杰</t>
  </si>
  <si>
    <t xml:space="preserve">06270100613</t>
  </si>
  <si>
    <r>
      <rPr>
        <sz val="10"/>
        <color rgb="FF000000"/>
        <rFont val="黑体"/>
        <family val="3"/>
        <charset val="134"/>
      </rPr>
      <t xml:space="preserve">1</t>
    </r>
    <r>
      <rPr>
        <sz val="10"/>
        <rFont val="黑体"/>
        <family val="3"/>
        <charset val="134"/>
      </rPr>
      <t xml:space="preserve">-16</t>
    </r>
  </si>
  <si>
    <t xml:space="preserve">陈诚</t>
  </si>
  <si>
    <t xml:space="preserve">06270100623</t>
  </si>
  <si>
    <t xml:space="preserve">缺考</t>
  </si>
  <si>
    <t xml:space="preserve">洪雅县融媒体中心</t>
  </si>
  <si>
    <t xml:space="preserve">魏兰</t>
  </si>
  <si>
    <t xml:space="preserve">210501004</t>
  </si>
  <si>
    <t xml:space="preserve">06270101318</t>
  </si>
  <si>
    <r>
      <rPr>
        <sz val="10"/>
        <color rgb="FF000000"/>
        <rFont val="黑体"/>
        <family val="3"/>
        <charset val="134"/>
      </rPr>
      <t xml:space="preserve">1</t>
    </r>
    <r>
      <rPr>
        <sz val="10"/>
        <rFont val="黑体"/>
        <family val="3"/>
        <charset val="134"/>
      </rPr>
      <t xml:space="preserve">-7</t>
    </r>
  </si>
  <si>
    <t xml:space="preserve">杜洋洋</t>
  </si>
  <si>
    <t xml:space="preserve">06270100801</t>
  </si>
  <si>
    <r>
      <rPr>
        <sz val="10"/>
        <color rgb="FF000000"/>
        <rFont val="黑体"/>
        <family val="3"/>
        <charset val="134"/>
      </rPr>
      <t xml:space="preserve">1</t>
    </r>
    <r>
      <rPr>
        <sz val="10"/>
        <rFont val="黑体"/>
        <family val="3"/>
        <charset val="134"/>
      </rPr>
      <t xml:space="preserve">-8</t>
    </r>
  </si>
  <si>
    <t xml:space="preserve">周晓琳</t>
  </si>
  <si>
    <t xml:space="preserve">06270101009</t>
  </si>
  <si>
    <r>
      <rPr>
        <sz val="10"/>
        <color rgb="FF000000"/>
        <rFont val="黑体"/>
        <family val="3"/>
        <charset val="134"/>
      </rPr>
      <t xml:space="preserve">1</t>
    </r>
    <r>
      <rPr>
        <sz val="10"/>
        <rFont val="黑体"/>
        <family val="3"/>
        <charset val="134"/>
      </rPr>
      <t xml:space="preserve">-5</t>
    </r>
  </si>
  <si>
    <t xml:space="preserve">李洪燕</t>
  </si>
  <si>
    <t xml:space="preserve">06270101308</t>
  </si>
  <si>
    <r>
      <rPr>
        <sz val="10"/>
        <color rgb="FF000000"/>
        <rFont val="黑体"/>
        <family val="3"/>
        <charset val="134"/>
      </rPr>
      <t xml:space="preserve">1</t>
    </r>
    <r>
      <rPr>
        <sz val="10"/>
        <rFont val="黑体"/>
        <family val="3"/>
        <charset val="134"/>
      </rPr>
      <t xml:space="preserve">-18</t>
    </r>
  </si>
  <si>
    <t xml:space="preserve">陈宇轩</t>
  </si>
  <si>
    <t xml:space="preserve">06270100924</t>
  </si>
  <si>
    <r>
      <rPr>
        <sz val="10"/>
        <color rgb="FF000000"/>
        <rFont val="黑体"/>
        <family val="3"/>
        <charset val="134"/>
      </rPr>
      <t xml:space="preserve">1</t>
    </r>
    <r>
      <rPr>
        <sz val="10"/>
        <rFont val="黑体"/>
        <family val="3"/>
        <charset val="134"/>
      </rPr>
      <t xml:space="preserve">-10</t>
    </r>
  </si>
  <si>
    <t xml:space="preserve">赵雪莹</t>
  </si>
  <si>
    <t xml:space="preserve">06270100729</t>
  </si>
  <si>
    <r>
      <rPr>
        <sz val="10"/>
        <color rgb="FF000000"/>
        <rFont val="黑体"/>
        <family val="3"/>
        <charset val="134"/>
      </rPr>
      <t xml:space="preserve">1</t>
    </r>
    <r>
      <rPr>
        <sz val="10"/>
        <rFont val="黑体"/>
        <family val="3"/>
        <charset val="134"/>
      </rPr>
      <t xml:space="preserve">-25</t>
    </r>
  </si>
  <si>
    <t xml:space="preserve">王雪羽</t>
  </si>
  <si>
    <t xml:space="preserve">06270101107</t>
  </si>
  <si>
    <r>
      <rPr>
        <sz val="10"/>
        <color rgb="FF000000"/>
        <rFont val="黑体"/>
        <family val="3"/>
        <charset val="134"/>
      </rPr>
      <t xml:space="preserve">1</t>
    </r>
    <r>
      <rPr>
        <sz val="10"/>
        <rFont val="黑体"/>
        <family val="3"/>
        <charset val="134"/>
      </rPr>
      <t xml:space="preserve">-4</t>
    </r>
  </si>
  <si>
    <t xml:space="preserve">王俊杰</t>
  </si>
  <si>
    <t xml:space="preserve">06270101226</t>
  </si>
  <si>
    <r>
      <rPr>
        <sz val="10"/>
        <color rgb="FF000000"/>
        <rFont val="黑体"/>
        <family val="3"/>
        <charset val="134"/>
      </rPr>
      <t xml:space="preserve">1</t>
    </r>
    <r>
      <rPr>
        <sz val="10"/>
        <rFont val="黑体"/>
        <family val="3"/>
        <charset val="134"/>
      </rPr>
      <t xml:space="preserve">-23</t>
    </r>
  </si>
  <si>
    <t xml:space="preserve">付姗</t>
  </si>
  <si>
    <t xml:space="preserve">06270101109</t>
  </si>
  <si>
    <r>
      <rPr>
        <sz val="10"/>
        <color rgb="FF000000"/>
        <rFont val="黑体"/>
        <family val="3"/>
        <charset val="134"/>
      </rPr>
      <t xml:space="preserve">1</t>
    </r>
    <r>
      <rPr>
        <sz val="10"/>
        <rFont val="黑体"/>
        <family val="3"/>
        <charset val="134"/>
      </rPr>
      <t xml:space="preserve">-24</t>
    </r>
  </si>
  <si>
    <t xml:space="preserve">洪雅县洪川镇便民服务中心</t>
  </si>
  <si>
    <t xml:space="preserve">唐欢</t>
  </si>
  <si>
    <t xml:space="preserve">210501005</t>
  </si>
  <si>
    <t xml:space="preserve">06270101402</t>
  </si>
  <si>
    <r>
      <rPr>
        <sz val="10"/>
        <color rgb="FF000000"/>
        <rFont val="黑体"/>
        <family val="3"/>
        <charset val="134"/>
      </rPr>
      <t xml:space="preserve">1</t>
    </r>
    <r>
      <rPr>
        <sz val="10"/>
        <rFont val="黑体"/>
        <family val="3"/>
        <charset val="134"/>
      </rPr>
      <t xml:space="preserve">-9</t>
    </r>
  </si>
  <si>
    <t xml:space="preserve">张卜方</t>
  </si>
  <si>
    <t xml:space="preserve">06270101404</t>
  </si>
  <si>
    <r>
      <rPr>
        <sz val="10"/>
        <color rgb="FF000000"/>
        <rFont val="黑体"/>
        <family val="3"/>
        <charset val="134"/>
      </rPr>
      <t xml:space="preserve">1</t>
    </r>
    <r>
      <rPr>
        <sz val="10"/>
        <rFont val="黑体"/>
        <family val="3"/>
        <charset val="134"/>
      </rPr>
      <t xml:space="preserve">-21</t>
    </r>
  </si>
  <si>
    <t xml:space="preserve">洪雅县将军镇便民服务中心</t>
  </si>
  <si>
    <t xml:space="preserve">苏方超</t>
  </si>
  <si>
    <t xml:space="preserve">210501006</t>
  </si>
  <si>
    <t xml:space="preserve">06270101516</t>
  </si>
  <si>
    <r>
      <rPr>
        <sz val="10"/>
        <color rgb="FF000000"/>
        <rFont val="黑体"/>
        <family val="3"/>
        <charset val="134"/>
      </rPr>
      <t xml:space="preserve">2</t>
    </r>
    <r>
      <rPr>
        <sz val="10"/>
        <rFont val="黑体"/>
        <family val="3"/>
        <charset val="134"/>
      </rPr>
      <t xml:space="preserve">-26</t>
    </r>
  </si>
  <si>
    <t xml:space="preserve">梁飞</t>
  </si>
  <si>
    <t xml:space="preserve">06270101427</t>
  </si>
  <si>
    <r>
      <rPr>
        <sz val="10"/>
        <color rgb="FF000000"/>
        <rFont val="黑体"/>
        <family val="3"/>
        <charset val="134"/>
      </rPr>
      <t xml:space="preserve">2</t>
    </r>
    <r>
      <rPr>
        <sz val="10"/>
        <rFont val="黑体"/>
        <family val="3"/>
        <charset val="134"/>
      </rPr>
      <t xml:space="preserve">-21</t>
    </r>
  </si>
  <si>
    <t xml:space="preserve">陈涛</t>
  </si>
  <si>
    <r>
      <rPr>
        <sz val="10"/>
        <color rgb="FF000000"/>
        <rFont val="Arial"/>
        <family val="2"/>
      </rPr>
      <t xml:space="preserve">21050100</t>
    </r>
    <r>
      <rPr>
        <sz val="9"/>
        <color rgb="FF000000"/>
        <rFont val="宋体"/>
        <family val="0"/>
        <charset val="134"/>
      </rPr>
      <t xml:space="preserve">6</t>
    </r>
  </si>
  <si>
    <t xml:space="preserve">06270101416</t>
  </si>
  <si>
    <r>
      <rPr>
        <sz val="10"/>
        <color rgb="FF000000"/>
        <rFont val="黑体"/>
        <family val="3"/>
        <charset val="134"/>
      </rPr>
      <t xml:space="preserve">2</t>
    </r>
    <r>
      <rPr>
        <sz val="10"/>
        <rFont val="黑体"/>
        <family val="3"/>
        <charset val="134"/>
      </rPr>
      <t xml:space="preserve">-2</t>
    </r>
  </si>
  <si>
    <t xml:space="preserve">洪雅县瓦屋山镇移民后扶服务中心</t>
  </si>
  <si>
    <t xml:space="preserve">龚曾</t>
  </si>
  <si>
    <t xml:space="preserve">210501007</t>
  </si>
  <si>
    <t xml:space="preserve">06270101524</t>
  </si>
  <si>
    <t xml:space="preserve">2-24</t>
  </si>
  <si>
    <t xml:space="preserve">周俊杰</t>
  </si>
  <si>
    <t xml:space="preserve">06270101705</t>
  </si>
  <si>
    <r>
      <rPr>
        <sz val="10"/>
        <color rgb="FF000000"/>
        <rFont val="黑体"/>
        <family val="3"/>
        <charset val="134"/>
      </rPr>
      <t xml:space="preserve">2</t>
    </r>
    <r>
      <rPr>
        <sz val="10"/>
        <rFont val="黑体"/>
        <family val="3"/>
        <charset val="134"/>
      </rPr>
      <t xml:space="preserve">-7</t>
    </r>
  </si>
  <si>
    <t xml:space="preserve">邓东龙</t>
  </si>
  <si>
    <t xml:space="preserve">06270101601</t>
  </si>
  <si>
    <r>
      <rPr>
        <sz val="10"/>
        <color rgb="FF000000"/>
        <rFont val="黑体"/>
        <family val="3"/>
        <charset val="134"/>
      </rPr>
      <t xml:space="preserve">2</t>
    </r>
    <r>
      <rPr>
        <sz val="10"/>
        <rFont val="黑体"/>
        <family val="3"/>
        <charset val="134"/>
      </rPr>
      <t xml:space="preserve">-4</t>
    </r>
  </si>
  <si>
    <t xml:space="preserve">洪雅县瓦屋山镇便民服务中心</t>
  </si>
  <si>
    <t xml:space="preserve">何甜甜</t>
  </si>
  <si>
    <t xml:space="preserve">210501008</t>
  </si>
  <si>
    <t xml:space="preserve">06270102506</t>
  </si>
  <si>
    <r>
      <rPr>
        <sz val="10"/>
        <color rgb="FF000000"/>
        <rFont val="黑体"/>
        <family val="3"/>
        <charset val="134"/>
      </rPr>
      <t xml:space="preserve">2</t>
    </r>
    <r>
      <rPr>
        <sz val="10"/>
        <rFont val="黑体"/>
        <family val="3"/>
        <charset val="134"/>
      </rPr>
      <t xml:space="preserve">-20</t>
    </r>
  </si>
  <si>
    <t xml:space="preserve">何嘉麒</t>
  </si>
  <si>
    <t xml:space="preserve">06270102502</t>
  </si>
  <si>
    <r>
      <rPr>
        <sz val="10"/>
        <color rgb="FF000000"/>
        <rFont val="黑体"/>
        <family val="3"/>
        <charset val="134"/>
      </rPr>
      <t xml:space="preserve">2</t>
    </r>
    <r>
      <rPr>
        <sz val="10"/>
        <rFont val="黑体"/>
        <family val="3"/>
        <charset val="134"/>
      </rPr>
      <t xml:space="preserve">-19</t>
    </r>
  </si>
  <si>
    <t xml:space="preserve">汪晓倩</t>
  </si>
  <si>
    <t xml:space="preserve">06270102524</t>
  </si>
  <si>
    <t xml:space="preserve">洪雅县柳江镇农业综合服务中心</t>
  </si>
  <si>
    <t xml:space="preserve">杨文章</t>
  </si>
  <si>
    <t xml:space="preserve">210501009</t>
  </si>
  <si>
    <t xml:space="preserve">06270102606</t>
  </si>
  <si>
    <r>
      <rPr>
        <sz val="10"/>
        <color rgb="FF000000"/>
        <rFont val="黑体"/>
        <family val="3"/>
        <charset val="134"/>
      </rPr>
      <t xml:space="preserve">2</t>
    </r>
    <r>
      <rPr>
        <sz val="10"/>
        <rFont val="黑体"/>
        <family val="3"/>
        <charset val="134"/>
      </rPr>
      <t xml:space="preserve">-13</t>
    </r>
  </si>
  <si>
    <t xml:space="preserve">唐桥</t>
  </si>
  <si>
    <t xml:space="preserve">06270102612</t>
  </si>
  <si>
    <r>
      <rPr>
        <sz val="10"/>
        <color rgb="FF000000"/>
        <rFont val="黑体"/>
        <family val="3"/>
        <charset val="134"/>
      </rPr>
      <t xml:space="preserve">2</t>
    </r>
    <r>
      <rPr>
        <sz val="10"/>
        <rFont val="黑体"/>
        <family val="3"/>
        <charset val="134"/>
      </rPr>
      <t xml:space="preserve">-1</t>
    </r>
  </si>
  <si>
    <t xml:space="preserve">康木</t>
  </si>
  <si>
    <t xml:space="preserve">06270102610</t>
  </si>
  <si>
    <r>
      <rPr>
        <sz val="10"/>
        <color rgb="FF000000"/>
        <rFont val="黑体"/>
        <family val="3"/>
        <charset val="134"/>
      </rPr>
      <t xml:space="preserve">2</t>
    </r>
    <r>
      <rPr>
        <sz val="10"/>
        <rFont val="黑体"/>
        <family val="3"/>
        <charset val="134"/>
      </rPr>
      <t xml:space="preserve">-15</t>
    </r>
  </si>
  <si>
    <t xml:space="preserve">洪雅县高庙镇宣传文化服务中心</t>
  </si>
  <si>
    <t xml:space="preserve">王艳</t>
  </si>
  <si>
    <t xml:space="preserve">210501010</t>
  </si>
  <si>
    <t xml:space="preserve">06270102907</t>
  </si>
  <si>
    <r>
      <rPr>
        <sz val="10"/>
        <color rgb="FF000000"/>
        <rFont val="黑体"/>
        <family val="3"/>
        <charset val="134"/>
      </rPr>
      <t xml:space="preserve">2</t>
    </r>
    <r>
      <rPr>
        <sz val="10"/>
        <rFont val="黑体"/>
        <family val="3"/>
        <charset val="134"/>
      </rPr>
      <t xml:space="preserve">-12</t>
    </r>
  </si>
  <si>
    <t xml:space="preserve">黄胤</t>
  </si>
  <si>
    <r>
      <rPr>
        <sz val="10"/>
        <color rgb="FF000000"/>
        <rFont val="Arial"/>
        <family val="2"/>
      </rPr>
      <t xml:space="preserve">2</t>
    </r>
    <r>
      <rPr>
        <sz val="10"/>
        <color rgb="FF000000"/>
        <rFont val="宋体"/>
        <family val="0"/>
        <charset val="134"/>
      </rPr>
      <t xml:space="preserve">10501010</t>
    </r>
  </si>
  <si>
    <t xml:space="preserve">06270103210</t>
  </si>
  <si>
    <r>
      <rPr>
        <sz val="10"/>
        <color rgb="FF000000"/>
        <rFont val="黑体"/>
        <family val="3"/>
        <charset val="134"/>
      </rPr>
      <t xml:space="preserve">2</t>
    </r>
    <r>
      <rPr>
        <sz val="10"/>
        <rFont val="黑体"/>
        <family val="3"/>
        <charset val="134"/>
      </rPr>
      <t xml:space="preserve">-8</t>
    </r>
  </si>
  <si>
    <t xml:space="preserve">岳浩丽</t>
  </si>
  <si>
    <t xml:space="preserve">06270103004</t>
  </si>
  <si>
    <r>
      <rPr>
        <sz val="10"/>
        <color rgb="FF000000"/>
        <rFont val="黑体"/>
        <family val="3"/>
        <charset val="134"/>
      </rPr>
      <t xml:space="preserve">2</t>
    </r>
    <r>
      <rPr>
        <sz val="10"/>
        <rFont val="黑体"/>
        <family val="3"/>
        <charset val="134"/>
      </rPr>
      <t xml:space="preserve">-23</t>
    </r>
  </si>
  <si>
    <t xml:space="preserve">洪雅县东岳镇农业综合服务中心</t>
  </si>
  <si>
    <t xml:space="preserve">刘馨</t>
  </si>
  <si>
    <t xml:space="preserve">210501011</t>
  </si>
  <si>
    <t xml:space="preserve">06270103225</t>
  </si>
  <si>
    <r>
      <rPr>
        <sz val="10"/>
        <color rgb="FF000000"/>
        <rFont val="黑体"/>
        <family val="3"/>
        <charset val="134"/>
      </rPr>
      <t xml:space="preserve">2</t>
    </r>
    <r>
      <rPr>
        <sz val="10"/>
        <rFont val="黑体"/>
        <family val="3"/>
        <charset val="134"/>
      </rPr>
      <t xml:space="preserve">-18</t>
    </r>
  </si>
  <si>
    <t xml:space="preserve">陈健</t>
  </si>
  <si>
    <t xml:space="preserve">06270103308</t>
  </si>
  <si>
    <r>
      <rPr>
        <sz val="10"/>
        <color rgb="FF000000"/>
        <rFont val="黑体"/>
        <family val="3"/>
        <charset val="134"/>
      </rPr>
      <t xml:space="preserve">2</t>
    </r>
    <r>
      <rPr>
        <sz val="10"/>
        <rFont val="黑体"/>
        <family val="3"/>
        <charset val="134"/>
      </rPr>
      <t xml:space="preserve">-14</t>
    </r>
  </si>
  <si>
    <t xml:space="preserve">洪雅县槽渔滩镇农业综合服务中心</t>
  </si>
  <si>
    <t xml:space="preserve">石紫颖</t>
  </si>
  <si>
    <t xml:space="preserve">210501012</t>
  </si>
  <si>
    <t xml:space="preserve">06270103420</t>
  </si>
  <si>
    <r>
      <rPr>
        <sz val="10"/>
        <color rgb="FF000000"/>
        <rFont val="黑体"/>
        <family val="3"/>
        <charset val="134"/>
      </rPr>
      <t xml:space="preserve">2</t>
    </r>
    <r>
      <rPr>
        <sz val="10"/>
        <rFont val="黑体"/>
        <family val="3"/>
        <charset val="134"/>
      </rPr>
      <t xml:space="preserve">-16</t>
    </r>
  </si>
  <si>
    <t xml:space="preserve">刘丹丹</t>
  </si>
  <si>
    <t xml:space="preserve">06270103407</t>
  </si>
  <si>
    <r>
      <rPr>
        <sz val="10"/>
        <color rgb="FF000000"/>
        <rFont val="黑体"/>
        <family val="3"/>
        <charset val="134"/>
      </rPr>
      <t xml:space="preserve">2</t>
    </r>
    <r>
      <rPr>
        <sz val="10"/>
        <rFont val="黑体"/>
        <family val="3"/>
        <charset val="134"/>
      </rPr>
      <t xml:space="preserve">-17</t>
    </r>
  </si>
  <si>
    <t xml:space="preserve">杨雅玲</t>
  </si>
  <si>
    <t xml:space="preserve">06270103330</t>
  </si>
  <si>
    <r>
      <rPr>
        <sz val="10"/>
        <color rgb="FF000000"/>
        <rFont val="黑体"/>
        <family val="3"/>
        <charset val="134"/>
      </rPr>
      <t xml:space="preserve">2</t>
    </r>
    <r>
      <rPr>
        <sz val="10"/>
        <rFont val="黑体"/>
        <family val="3"/>
        <charset val="134"/>
      </rPr>
      <t xml:space="preserve">-6</t>
    </r>
  </si>
  <si>
    <t xml:space="preserve">洪雅县七里坪镇便民服务中心</t>
  </si>
  <si>
    <t xml:space="preserve">刘凯</t>
  </si>
  <si>
    <t xml:space="preserve">210501013</t>
  </si>
  <si>
    <t xml:space="preserve">06270104105</t>
  </si>
  <si>
    <r>
      <rPr>
        <sz val="10"/>
        <color rgb="FF000000"/>
        <rFont val="黑体"/>
        <family val="3"/>
        <charset val="134"/>
      </rPr>
      <t xml:space="preserve">2</t>
    </r>
    <r>
      <rPr>
        <sz val="10"/>
        <rFont val="黑体"/>
        <family val="3"/>
        <charset val="134"/>
      </rPr>
      <t xml:space="preserve">-22</t>
    </r>
  </si>
  <si>
    <t xml:space="preserve">侯宁渊</t>
  </si>
  <si>
    <t xml:space="preserve">06270104123</t>
  </si>
  <si>
    <r>
      <rPr>
        <sz val="10"/>
        <color rgb="FF000000"/>
        <rFont val="黑体"/>
        <family val="3"/>
        <charset val="134"/>
      </rPr>
      <t xml:space="preserve">2</t>
    </r>
    <r>
      <rPr>
        <sz val="10"/>
        <rFont val="黑体"/>
        <family val="3"/>
        <charset val="134"/>
      </rPr>
      <t xml:space="preserve">-3</t>
    </r>
  </si>
  <si>
    <t xml:space="preserve">马丽</t>
  </si>
  <si>
    <t xml:space="preserve">06270104015</t>
  </si>
  <si>
    <t xml:space="preserve">洪雅县余坪镇城乡环境综合治理服务中心</t>
  </si>
  <si>
    <t xml:space="preserve">黄德宇</t>
  </si>
  <si>
    <t xml:space="preserve">210501014</t>
  </si>
  <si>
    <t xml:space="preserve">06270104324</t>
  </si>
  <si>
    <r>
      <rPr>
        <sz val="10"/>
        <color rgb="FF000000"/>
        <rFont val="黑体"/>
        <family val="3"/>
        <charset val="134"/>
      </rPr>
      <t xml:space="preserve">2</t>
    </r>
    <r>
      <rPr>
        <sz val="10"/>
        <rFont val="黑体"/>
        <family val="3"/>
        <charset val="134"/>
      </rPr>
      <t xml:space="preserve">-5</t>
    </r>
  </si>
  <si>
    <t xml:space="preserve">成晨</t>
  </si>
  <si>
    <t xml:space="preserve">06270104317</t>
  </si>
  <si>
    <r>
      <rPr>
        <sz val="10"/>
        <color rgb="FF000000"/>
        <rFont val="黑体"/>
        <family val="3"/>
        <charset val="134"/>
      </rPr>
      <t xml:space="preserve">2</t>
    </r>
    <r>
      <rPr>
        <sz val="10"/>
        <rFont val="黑体"/>
        <family val="3"/>
        <charset val="134"/>
      </rPr>
      <t xml:space="preserve">-10</t>
    </r>
  </si>
  <si>
    <t xml:space="preserve">罗媛</t>
  </si>
  <si>
    <t xml:space="preserve">06270104325</t>
  </si>
  <si>
    <r>
      <rPr>
        <sz val="10"/>
        <color rgb="FF000000"/>
        <rFont val="黑体"/>
        <family val="3"/>
        <charset val="134"/>
      </rPr>
      <t xml:space="preserve">2</t>
    </r>
    <r>
      <rPr>
        <sz val="10"/>
        <rFont val="黑体"/>
        <family val="3"/>
        <charset val="134"/>
      </rPr>
      <t xml:space="preserve">-25</t>
    </r>
  </si>
  <si>
    <t xml:space="preserve">洪雅县婚姻登记中心</t>
  </si>
  <si>
    <t xml:space="preserve">胡雅思</t>
  </si>
  <si>
    <t xml:space="preserve">210501015</t>
  </si>
  <si>
    <t xml:space="preserve">06270104504</t>
  </si>
  <si>
    <r>
      <rPr>
        <sz val="10"/>
        <color rgb="FF000000"/>
        <rFont val="黑体"/>
        <family val="3"/>
        <charset val="134"/>
      </rPr>
      <t xml:space="preserve">3</t>
    </r>
    <r>
      <rPr>
        <sz val="10"/>
        <rFont val="黑体"/>
        <family val="3"/>
        <charset val="134"/>
      </rPr>
      <t xml:space="preserve">-27</t>
    </r>
  </si>
  <si>
    <t xml:space="preserve">刘文静</t>
  </si>
  <si>
    <t xml:space="preserve">06270104506</t>
  </si>
  <si>
    <r>
      <rPr>
        <sz val="10"/>
        <color rgb="FF000000"/>
        <rFont val="黑体"/>
        <family val="3"/>
        <charset val="134"/>
      </rPr>
      <t xml:space="preserve">3</t>
    </r>
    <r>
      <rPr>
        <sz val="10"/>
        <rFont val="黑体"/>
        <family val="3"/>
        <charset val="134"/>
      </rPr>
      <t xml:space="preserve">-16</t>
    </r>
  </si>
  <si>
    <t xml:space="preserve">吴亮安</t>
  </si>
  <si>
    <t xml:space="preserve">06270104407</t>
  </si>
  <si>
    <r>
      <rPr>
        <sz val="10"/>
        <color rgb="FF000000"/>
        <rFont val="黑体"/>
        <family val="3"/>
        <charset val="134"/>
      </rPr>
      <t xml:space="preserve">3</t>
    </r>
    <r>
      <rPr>
        <sz val="10"/>
        <rFont val="黑体"/>
        <family val="3"/>
        <charset val="134"/>
      </rPr>
      <t xml:space="preserve">-1</t>
    </r>
  </si>
  <si>
    <t xml:space="preserve">洪雅县法律援助中心</t>
  </si>
  <si>
    <t xml:space="preserve">沈杨</t>
  </si>
  <si>
    <t xml:space="preserve">210501016</t>
  </si>
  <si>
    <t xml:space="preserve">06270104620</t>
  </si>
  <si>
    <r>
      <rPr>
        <sz val="10"/>
        <color rgb="FF000000"/>
        <rFont val="黑体"/>
        <family val="3"/>
        <charset val="134"/>
      </rPr>
      <t xml:space="preserve">3</t>
    </r>
    <r>
      <rPr>
        <sz val="10"/>
        <rFont val="黑体"/>
        <family val="3"/>
        <charset val="134"/>
      </rPr>
      <t xml:space="preserve">-18</t>
    </r>
  </si>
  <si>
    <t xml:space="preserve">王景丹</t>
  </si>
  <si>
    <t xml:space="preserve">06270104615</t>
  </si>
  <si>
    <r>
      <rPr>
        <sz val="10"/>
        <color rgb="FF000000"/>
        <rFont val="黑体"/>
        <family val="3"/>
        <charset val="134"/>
      </rPr>
      <t xml:space="preserve">3</t>
    </r>
    <r>
      <rPr>
        <sz val="10"/>
        <rFont val="黑体"/>
        <family val="3"/>
        <charset val="134"/>
      </rPr>
      <t xml:space="preserve">-24</t>
    </r>
  </si>
  <si>
    <t xml:space="preserve">余美霞</t>
  </si>
  <si>
    <t xml:space="preserve">06270104605</t>
  </si>
  <si>
    <r>
      <rPr>
        <sz val="10"/>
        <color rgb="FF000000"/>
        <rFont val="黑体"/>
        <family val="3"/>
        <charset val="134"/>
      </rPr>
      <t xml:space="preserve">3</t>
    </r>
    <r>
      <rPr>
        <sz val="10"/>
        <rFont val="黑体"/>
        <family val="3"/>
        <charset val="134"/>
      </rPr>
      <t xml:space="preserve">-21</t>
    </r>
  </si>
  <si>
    <t xml:space="preserve">洪雅县乡镇财政服务中心</t>
  </si>
  <si>
    <t xml:space="preserve">郑智慧</t>
  </si>
  <si>
    <t xml:space="preserve">210501017</t>
  </si>
  <si>
    <t xml:space="preserve">06270204908</t>
  </si>
  <si>
    <r>
      <rPr>
        <sz val="10"/>
        <color rgb="FF000000"/>
        <rFont val="黑体"/>
        <family val="3"/>
        <charset val="134"/>
      </rPr>
      <t xml:space="preserve">3</t>
    </r>
    <r>
      <rPr>
        <sz val="10"/>
        <rFont val="黑体"/>
        <family val="3"/>
        <charset val="134"/>
      </rPr>
      <t xml:space="preserve">-4</t>
    </r>
  </si>
  <si>
    <t xml:space="preserve">谌佳佳</t>
  </si>
  <si>
    <t xml:space="preserve">06270204716</t>
  </si>
  <si>
    <r>
      <rPr>
        <sz val="10"/>
        <color rgb="FF000000"/>
        <rFont val="黑体"/>
        <family val="3"/>
        <charset val="134"/>
      </rPr>
      <t xml:space="preserve">3</t>
    </r>
    <r>
      <rPr>
        <sz val="10"/>
        <rFont val="黑体"/>
        <family val="3"/>
        <charset val="134"/>
      </rPr>
      <t xml:space="preserve">-10</t>
    </r>
  </si>
  <si>
    <t xml:space="preserve">徐艺侨</t>
  </si>
  <si>
    <t xml:space="preserve">06270205030</t>
  </si>
  <si>
    <r>
      <rPr>
        <sz val="10"/>
        <color rgb="FF000000"/>
        <rFont val="黑体"/>
        <family val="3"/>
        <charset val="134"/>
      </rPr>
      <t xml:space="preserve">3</t>
    </r>
    <r>
      <rPr>
        <sz val="10"/>
        <rFont val="黑体"/>
        <family val="3"/>
        <charset val="134"/>
      </rPr>
      <t xml:space="preserve">-8</t>
    </r>
  </si>
  <si>
    <t xml:space="preserve">谢瑞宸</t>
  </si>
  <si>
    <t xml:space="preserve">06270204708</t>
  </si>
  <si>
    <r>
      <rPr>
        <sz val="10"/>
        <color rgb="FF000000"/>
        <rFont val="黑体"/>
        <family val="3"/>
        <charset val="134"/>
      </rPr>
      <t xml:space="preserve">3</t>
    </r>
    <r>
      <rPr>
        <sz val="10"/>
        <rFont val="黑体"/>
        <family val="3"/>
        <charset val="134"/>
      </rPr>
      <t xml:space="preserve">-5</t>
    </r>
  </si>
  <si>
    <t xml:space="preserve">郑佳琳</t>
  </si>
  <si>
    <t xml:space="preserve">06270204923</t>
  </si>
  <si>
    <r>
      <rPr>
        <sz val="10"/>
        <color rgb="FF000000"/>
        <rFont val="黑体"/>
        <family val="3"/>
        <charset val="134"/>
      </rPr>
      <t xml:space="preserve">3</t>
    </r>
    <r>
      <rPr>
        <sz val="10"/>
        <rFont val="黑体"/>
        <family val="3"/>
        <charset val="134"/>
      </rPr>
      <t xml:space="preserve">-26</t>
    </r>
  </si>
  <si>
    <t xml:space="preserve">尹漪</t>
  </si>
  <si>
    <t xml:space="preserve">06270205026</t>
  </si>
  <si>
    <r>
      <rPr>
        <sz val="10"/>
        <color rgb="FF000000"/>
        <rFont val="黑体"/>
        <family val="3"/>
        <charset val="134"/>
      </rPr>
      <t xml:space="preserve">3</t>
    </r>
    <r>
      <rPr>
        <sz val="10"/>
        <rFont val="黑体"/>
        <family val="3"/>
        <charset val="134"/>
      </rPr>
      <t xml:space="preserve">-12</t>
    </r>
  </si>
  <si>
    <t xml:space="preserve">黄琴</t>
  </si>
  <si>
    <t xml:space="preserve">06270205023</t>
  </si>
  <si>
    <r>
      <rPr>
        <sz val="10"/>
        <color rgb="FF000000"/>
        <rFont val="黑体"/>
        <family val="3"/>
        <charset val="134"/>
      </rPr>
      <t xml:space="preserve">3</t>
    </r>
    <r>
      <rPr>
        <sz val="10"/>
        <rFont val="黑体"/>
        <family val="3"/>
        <charset val="134"/>
      </rPr>
      <t xml:space="preserve">-20</t>
    </r>
  </si>
  <si>
    <t xml:space="preserve">罗冠东</t>
  </si>
  <si>
    <t xml:space="preserve">06270205015</t>
  </si>
  <si>
    <t xml:space="preserve">3-13</t>
  </si>
  <si>
    <t xml:space="preserve">肖眉</t>
  </si>
  <si>
    <t xml:space="preserve">06270204910</t>
  </si>
  <si>
    <r>
      <rPr>
        <sz val="10"/>
        <color rgb="FF000000"/>
        <rFont val="黑体"/>
        <family val="3"/>
        <charset val="134"/>
      </rPr>
      <t xml:space="preserve">3</t>
    </r>
    <r>
      <rPr>
        <sz val="10"/>
        <rFont val="黑体"/>
        <family val="3"/>
        <charset val="134"/>
      </rPr>
      <t xml:space="preserve">-7</t>
    </r>
  </si>
  <si>
    <t xml:space="preserve">张瑞雨</t>
  </si>
  <si>
    <t xml:space="preserve">06270204803</t>
  </si>
  <si>
    <r>
      <rPr>
        <sz val="10"/>
        <color rgb="FF000000"/>
        <rFont val="黑体"/>
        <family val="3"/>
        <charset val="134"/>
      </rPr>
      <t xml:space="preserve">3</t>
    </r>
    <r>
      <rPr>
        <sz val="10"/>
        <rFont val="黑体"/>
        <family val="3"/>
        <charset val="134"/>
      </rPr>
      <t xml:space="preserve">-15</t>
    </r>
  </si>
  <si>
    <t xml:space="preserve">唐宇琦</t>
  </si>
  <si>
    <t xml:space="preserve">06270204930</t>
  </si>
  <si>
    <r>
      <rPr>
        <sz val="10"/>
        <color rgb="FF000000"/>
        <rFont val="黑体"/>
        <family val="3"/>
        <charset val="134"/>
      </rPr>
      <t xml:space="preserve">3</t>
    </r>
    <r>
      <rPr>
        <sz val="10"/>
        <rFont val="黑体"/>
        <family val="3"/>
        <charset val="134"/>
      </rPr>
      <t xml:space="preserve">-6</t>
    </r>
  </si>
  <si>
    <t xml:space="preserve">张心蕾</t>
  </si>
  <si>
    <t xml:space="preserve">06270204722</t>
  </si>
  <si>
    <r>
      <rPr>
        <sz val="10"/>
        <color rgb="FF000000"/>
        <rFont val="黑体"/>
        <family val="3"/>
        <charset val="134"/>
      </rPr>
      <t xml:space="preserve">3</t>
    </r>
    <r>
      <rPr>
        <sz val="10"/>
        <rFont val="黑体"/>
        <family val="3"/>
        <charset val="134"/>
      </rPr>
      <t xml:space="preserve">-3</t>
    </r>
  </si>
  <si>
    <t xml:space="preserve">李佳帝</t>
  </si>
  <si>
    <t xml:space="preserve">06270205007</t>
  </si>
  <si>
    <r>
      <rPr>
        <sz val="10"/>
        <color rgb="FF000000"/>
        <rFont val="黑体"/>
        <family val="3"/>
        <charset val="134"/>
      </rPr>
      <t xml:space="preserve">3</t>
    </r>
    <r>
      <rPr>
        <sz val="10"/>
        <rFont val="黑体"/>
        <family val="3"/>
        <charset val="134"/>
      </rPr>
      <t xml:space="preserve">-14</t>
    </r>
  </si>
  <si>
    <t xml:space="preserve">陈珈利</t>
  </si>
  <si>
    <t xml:space="preserve">06270204913</t>
  </si>
  <si>
    <r>
      <rPr>
        <sz val="10"/>
        <color rgb="FF000000"/>
        <rFont val="黑体"/>
        <family val="3"/>
        <charset val="134"/>
      </rPr>
      <t xml:space="preserve">3</t>
    </r>
    <r>
      <rPr>
        <sz val="10"/>
        <rFont val="黑体"/>
        <family val="3"/>
        <charset val="134"/>
      </rPr>
      <t xml:space="preserve">-9</t>
    </r>
  </si>
  <si>
    <t xml:space="preserve">李云雁</t>
  </si>
  <si>
    <t xml:space="preserve">06270205013</t>
  </si>
  <si>
    <r>
      <rPr>
        <sz val="10"/>
        <color rgb="FF000000"/>
        <rFont val="黑体"/>
        <family val="3"/>
        <charset val="134"/>
      </rPr>
      <t xml:space="preserve">3</t>
    </r>
    <r>
      <rPr>
        <sz val="10"/>
        <rFont val="黑体"/>
        <family val="3"/>
        <charset val="134"/>
      </rPr>
      <t xml:space="preserve">-2</t>
    </r>
  </si>
  <si>
    <t xml:space="preserve">洪雅县社会保障窗口服务中心</t>
  </si>
  <si>
    <t xml:space="preserve">罗梦琦</t>
  </si>
  <si>
    <t xml:space="preserve">210501018</t>
  </si>
  <si>
    <t xml:space="preserve">06270205323</t>
  </si>
  <si>
    <r>
      <rPr>
        <sz val="10"/>
        <color rgb="FF000000"/>
        <rFont val="黑体"/>
        <family val="3"/>
        <charset val="134"/>
      </rPr>
      <t xml:space="preserve">3</t>
    </r>
    <r>
      <rPr>
        <sz val="10"/>
        <rFont val="黑体"/>
        <family val="3"/>
        <charset val="134"/>
      </rPr>
      <t xml:space="preserve">-22</t>
    </r>
  </si>
  <si>
    <t xml:space="preserve">林小茜</t>
  </si>
  <si>
    <t xml:space="preserve">06270205128</t>
  </si>
  <si>
    <r>
      <rPr>
        <sz val="10"/>
        <color rgb="FF000000"/>
        <rFont val="黑体"/>
        <family val="3"/>
        <charset val="134"/>
      </rPr>
      <t xml:space="preserve">3</t>
    </r>
    <r>
      <rPr>
        <sz val="10"/>
        <rFont val="黑体"/>
        <family val="3"/>
        <charset val="134"/>
      </rPr>
      <t xml:space="preserve">-17</t>
    </r>
  </si>
  <si>
    <t xml:space="preserve">邓伊玲</t>
  </si>
  <si>
    <t xml:space="preserve">06270205226</t>
  </si>
  <si>
    <r>
      <rPr>
        <sz val="10"/>
        <color rgb="FF000000"/>
        <rFont val="黑体"/>
        <family val="3"/>
        <charset val="134"/>
      </rPr>
      <t xml:space="preserve">3</t>
    </r>
    <r>
      <rPr>
        <sz val="10"/>
        <rFont val="黑体"/>
        <family val="3"/>
        <charset val="134"/>
      </rPr>
      <t xml:space="preserve">-11</t>
    </r>
  </si>
  <si>
    <t xml:space="preserve">洪雅县人事考试中心</t>
  </si>
  <si>
    <t xml:space="preserve">李琳</t>
  </si>
  <si>
    <t xml:space="preserve">210501019</t>
  </si>
  <si>
    <t xml:space="preserve">06270205619</t>
  </si>
  <si>
    <r>
      <rPr>
        <sz val="10"/>
        <color rgb="FF000000"/>
        <rFont val="黑体"/>
        <family val="3"/>
        <charset val="134"/>
      </rPr>
      <t xml:space="preserve">3</t>
    </r>
    <r>
      <rPr>
        <sz val="10"/>
        <rFont val="黑体"/>
        <family val="3"/>
        <charset val="134"/>
      </rPr>
      <t xml:space="preserve">-19</t>
    </r>
  </si>
  <si>
    <t xml:space="preserve">雷胜杰</t>
  </si>
  <si>
    <t xml:space="preserve">06270205512</t>
  </si>
  <si>
    <t xml:space="preserve">万易兆</t>
  </si>
  <si>
    <t xml:space="preserve">06270205728</t>
  </si>
  <si>
    <t xml:space="preserve">洪雅县乡镇自然资源所</t>
  </si>
  <si>
    <t xml:space="preserve">张皓</t>
  </si>
  <si>
    <t xml:space="preserve">210501020</t>
  </si>
  <si>
    <t xml:space="preserve">06270206003</t>
  </si>
  <si>
    <r>
      <rPr>
        <sz val="10"/>
        <color rgb="FF000000"/>
        <rFont val="黑体"/>
        <family val="3"/>
        <charset val="134"/>
      </rPr>
      <t xml:space="preserve">4</t>
    </r>
    <r>
      <rPr>
        <sz val="10"/>
        <rFont val="黑体"/>
        <family val="3"/>
        <charset val="134"/>
      </rPr>
      <t xml:space="preserve">-17</t>
    </r>
  </si>
  <si>
    <t xml:space="preserve">熊杰</t>
  </si>
  <si>
    <t xml:space="preserve">06270205903</t>
  </si>
  <si>
    <t xml:space="preserve">4-6</t>
  </si>
  <si>
    <t xml:space="preserve">周媛</t>
  </si>
  <si>
    <t xml:space="preserve">06270205921</t>
  </si>
  <si>
    <t xml:space="preserve">4-18</t>
  </si>
  <si>
    <t xml:space="preserve">史兴涯</t>
  </si>
  <si>
    <t xml:space="preserve">06270205930</t>
  </si>
  <si>
    <t xml:space="preserve">4-3</t>
  </si>
  <si>
    <t xml:space="preserve">高菲</t>
  </si>
  <si>
    <t xml:space="preserve">06270205817</t>
  </si>
  <si>
    <t xml:space="preserve">4-1</t>
  </si>
  <si>
    <t xml:space="preserve">付钰华</t>
  </si>
  <si>
    <t xml:space="preserve">06270205811</t>
  </si>
  <si>
    <t xml:space="preserve">4-16</t>
  </si>
  <si>
    <t xml:space="preserve">芶卓娅</t>
  </si>
  <si>
    <t xml:space="preserve">06270205917</t>
  </si>
  <si>
    <t xml:space="preserve">4-9</t>
  </si>
  <si>
    <t xml:space="preserve">王垚</t>
  </si>
  <si>
    <t xml:space="preserve">06270205822</t>
  </si>
  <si>
    <t xml:space="preserve">4-8</t>
  </si>
  <si>
    <t xml:space="preserve">朱晋宏</t>
  </si>
  <si>
    <t xml:space="preserve">06270205825</t>
  </si>
  <si>
    <t xml:space="preserve">李丹珠</t>
  </si>
  <si>
    <t xml:space="preserve">210501021</t>
  </si>
  <si>
    <t xml:space="preserve">06270206017</t>
  </si>
  <si>
    <t xml:space="preserve">4-21</t>
  </si>
  <si>
    <t xml:space="preserve">蹇艾红</t>
  </si>
  <si>
    <t xml:space="preserve">06270206020</t>
  </si>
  <si>
    <t xml:space="preserve">4-22</t>
  </si>
  <si>
    <t xml:space="preserve">王静</t>
  </si>
  <si>
    <t xml:space="preserve">210501022</t>
  </si>
  <si>
    <t xml:space="preserve">06270206110</t>
  </si>
  <si>
    <t xml:space="preserve">4-2</t>
  </si>
  <si>
    <t xml:space="preserve">谢菲</t>
  </si>
  <si>
    <t xml:space="preserve">06270206130</t>
  </si>
  <si>
    <t xml:space="preserve">4-15</t>
  </si>
  <si>
    <t xml:space="preserve">夏东</t>
  </si>
  <si>
    <t xml:space="preserve">06270206123</t>
  </si>
  <si>
    <t xml:space="preserve">4-14</t>
  </si>
  <si>
    <t xml:space="preserve">朱嘉玉</t>
  </si>
  <si>
    <t xml:space="preserve">06270206111</t>
  </si>
  <si>
    <t xml:space="preserve">4-4</t>
  </si>
  <si>
    <t xml:space="preserve">王茂</t>
  </si>
  <si>
    <t xml:space="preserve">06270206121</t>
  </si>
  <si>
    <t xml:space="preserve">洪雅县不动产登记中心</t>
  </si>
  <si>
    <t xml:space="preserve">潘元君</t>
  </si>
  <si>
    <t xml:space="preserve">210501023</t>
  </si>
  <si>
    <t xml:space="preserve">06270206307</t>
  </si>
  <si>
    <t xml:space="preserve">4-20</t>
  </si>
  <si>
    <t xml:space="preserve">苏家玉</t>
  </si>
  <si>
    <t xml:space="preserve">06270206229</t>
  </si>
  <si>
    <t xml:space="preserve">4-13</t>
  </si>
  <si>
    <t xml:space="preserve">陈洛</t>
  </si>
  <si>
    <t xml:space="preserve">06270206417</t>
  </si>
  <si>
    <t xml:space="preserve">4-5</t>
  </si>
  <si>
    <t xml:space="preserve">洪雅县规划设计中心</t>
  </si>
  <si>
    <t xml:space="preserve">吴秋燚</t>
  </si>
  <si>
    <t xml:space="preserve">210501024</t>
  </si>
  <si>
    <t xml:space="preserve">06270206423</t>
  </si>
  <si>
    <t xml:space="preserve">4-10</t>
  </si>
  <si>
    <t xml:space="preserve">许秋</t>
  </si>
  <si>
    <t xml:space="preserve">06270206428</t>
  </si>
  <si>
    <t xml:space="preserve">4-11</t>
  </si>
  <si>
    <t xml:space="preserve">沈冬晴</t>
  </si>
  <si>
    <t xml:space="preserve">06270206509</t>
  </si>
  <si>
    <t xml:space="preserve">4-19</t>
  </si>
  <si>
    <t xml:space="preserve">洪雅县乡镇建设服务所</t>
  </si>
  <si>
    <t xml:space="preserve">颜思远</t>
  </si>
  <si>
    <t xml:space="preserve">210501025</t>
  </si>
  <si>
    <t xml:space="preserve">06270206705</t>
  </si>
  <si>
    <t xml:space="preserve">5-17</t>
  </si>
  <si>
    <t xml:space="preserve">张鹏</t>
  </si>
  <si>
    <t xml:space="preserve">06270206704</t>
  </si>
  <si>
    <t xml:space="preserve">5-1</t>
  </si>
  <si>
    <t xml:space="preserve">宋伟杰</t>
  </si>
  <si>
    <t xml:space="preserve">06270206610</t>
  </si>
  <si>
    <t xml:space="preserve">5-12</t>
  </si>
  <si>
    <t xml:space="preserve">李锦鹏</t>
  </si>
  <si>
    <t xml:space="preserve">06270206715</t>
  </si>
  <si>
    <t xml:space="preserve">5-22</t>
  </si>
  <si>
    <t xml:space="preserve">张博</t>
  </si>
  <si>
    <t xml:space="preserve">06270206526</t>
  </si>
  <si>
    <t xml:space="preserve">5-11</t>
  </si>
  <si>
    <t xml:space="preserve">李曦阳</t>
  </si>
  <si>
    <t xml:space="preserve">06270206701</t>
  </si>
  <si>
    <t xml:space="preserve">5-2</t>
  </si>
  <si>
    <t xml:space="preserve">李绍乾</t>
  </si>
  <si>
    <t xml:space="preserve">06270206725</t>
  </si>
  <si>
    <t xml:space="preserve">5-4</t>
  </si>
  <si>
    <t xml:space="preserve">李德</t>
  </si>
  <si>
    <t xml:space="preserve">06270206629</t>
  </si>
  <si>
    <t xml:space="preserve">洪雅县公路收费服务中心</t>
  </si>
  <si>
    <t xml:space="preserve">何慧敏</t>
  </si>
  <si>
    <t xml:space="preserve">210501026</t>
  </si>
  <si>
    <t xml:space="preserve">06270207009</t>
  </si>
  <si>
    <t xml:space="preserve">5-10</t>
  </si>
  <si>
    <t xml:space="preserve">王钰鑫</t>
  </si>
  <si>
    <t xml:space="preserve">06270206826</t>
  </si>
  <si>
    <t xml:space="preserve">5-19</t>
  </si>
  <si>
    <t xml:space="preserve">张惠娟</t>
  </si>
  <si>
    <t xml:space="preserve">06270206802</t>
  </si>
  <si>
    <t xml:space="preserve">5-6</t>
  </si>
  <si>
    <t xml:space="preserve">洪雅县柳江水利站</t>
  </si>
  <si>
    <t xml:space="preserve">王凯</t>
  </si>
  <si>
    <t xml:space="preserve">210501027</t>
  </si>
  <si>
    <t xml:space="preserve">06270207103</t>
  </si>
  <si>
    <t xml:space="preserve">5-8</t>
  </si>
  <si>
    <t xml:space="preserve">周潇</t>
  </si>
  <si>
    <t xml:space="preserve">06270207101</t>
  </si>
  <si>
    <t xml:space="preserve">5-14</t>
  </si>
  <si>
    <t xml:space="preserve">罗丹</t>
  </si>
  <si>
    <t xml:space="preserve">06270207110</t>
  </si>
  <si>
    <t xml:space="preserve">5-18</t>
  </si>
  <si>
    <t xml:space="preserve">周炜</t>
  </si>
  <si>
    <t xml:space="preserve">06270207029</t>
  </si>
  <si>
    <t xml:space="preserve">5-16</t>
  </si>
  <si>
    <t xml:space="preserve">杨超</t>
  </si>
  <si>
    <t xml:space="preserve">06270207105</t>
  </si>
  <si>
    <t xml:space="preserve">5-15</t>
  </si>
  <si>
    <t xml:space="preserve">何东</t>
  </si>
  <si>
    <t xml:space="preserve">06270207022</t>
  </si>
  <si>
    <t xml:space="preserve">5-5</t>
  </si>
  <si>
    <t xml:space="preserve">阚武杰</t>
  </si>
  <si>
    <t xml:space="preserve">06270207102</t>
  </si>
  <si>
    <t xml:space="preserve">5-3</t>
  </si>
  <si>
    <t xml:space="preserve">罗志超</t>
  </si>
  <si>
    <t xml:space="preserve">06270207106</t>
  </si>
  <si>
    <t xml:space="preserve">5-13</t>
  </si>
  <si>
    <t xml:space="preserve">钟家吉</t>
  </si>
  <si>
    <t xml:space="preserve">06270207018</t>
  </si>
  <si>
    <t xml:space="preserve">5-21</t>
  </si>
  <si>
    <t xml:space="preserve">洪雅县将军水利站</t>
  </si>
  <si>
    <t xml:space="preserve">费茂晨</t>
  </si>
  <si>
    <t xml:space="preserve">210501028</t>
  </si>
  <si>
    <t xml:space="preserve">06270207117</t>
  </si>
  <si>
    <t xml:space="preserve">5-7</t>
  </si>
  <si>
    <t xml:space="preserve">夏伟</t>
  </si>
  <si>
    <t xml:space="preserve">06270207116</t>
  </si>
  <si>
    <t xml:space="preserve">5-9</t>
  </si>
  <si>
    <t xml:space="preserve">洪雅县烈士陵园服务所</t>
  </si>
  <si>
    <t xml:space="preserve">李高志</t>
  </si>
  <si>
    <t xml:space="preserve">210501029</t>
  </si>
  <si>
    <t xml:space="preserve">06270207121</t>
  </si>
  <si>
    <t xml:space="preserve">6-24</t>
  </si>
  <si>
    <t xml:space="preserve">刘进一</t>
  </si>
  <si>
    <t xml:space="preserve">06270207210</t>
  </si>
  <si>
    <t xml:space="preserve">6-3</t>
  </si>
  <si>
    <t xml:space="preserve">罗泽强</t>
  </si>
  <si>
    <t xml:space="preserve">06270207122</t>
  </si>
  <si>
    <t xml:space="preserve">6-1</t>
  </si>
  <si>
    <t xml:space="preserve">洪雅县应急救援指挥中心</t>
  </si>
  <si>
    <t xml:space="preserve">付帆</t>
  </si>
  <si>
    <t xml:space="preserve">210501030</t>
  </si>
  <si>
    <t xml:space="preserve">06270207422</t>
  </si>
  <si>
    <t xml:space="preserve">6-15</t>
  </si>
  <si>
    <t xml:space="preserve">李沙金</t>
  </si>
  <si>
    <t xml:space="preserve">06270207329</t>
  </si>
  <si>
    <t xml:space="preserve">6-4</t>
  </si>
  <si>
    <t xml:space="preserve">刘鸿宇</t>
  </si>
  <si>
    <t xml:space="preserve">06270207330</t>
  </si>
  <si>
    <t xml:space="preserve">6-18</t>
  </si>
  <si>
    <t xml:space="preserve">熊宗亮</t>
  </si>
  <si>
    <t xml:space="preserve">210501031</t>
  </si>
  <si>
    <t xml:space="preserve">06270207714</t>
  </si>
  <si>
    <t xml:space="preserve">6-23</t>
  </si>
  <si>
    <t xml:space="preserve">游子林</t>
  </si>
  <si>
    <t xml:space="preserve">06270207715</t>
  </si>
  <si>
    <t xml:space="preserve">6-22</t>
  </si>
  <si>
    <t xml:space="preserve">赵少强</t>
  </si>
  <si>
    <t xml:space="preserve">06270207429</t>
  </si>
  <si>
    <t xml:space="preserve">6-25</t>
  </si>
  <si>
    <t xml:space="preserve">魏平俊</t>
  </si>
  <si>
    <t xml:space="preserve">06270207716</t>
  </si>
  <si>
    <t xml:space="preserve">6-6</t>
  </si>
  <si>
    <t xml:space="preserve">汤冕</t>
  </si>
  <si>
    <t xml:space="preserve">06270207606</t>
  </si>
  <si>
    <t xml:space="preserve">6-7</t>
  </si>
  <si>
    <t xml:space="preserve">李涛</t>
  </si>
  <si>
    <t xml:space="preserve">06270207718</t>
  </si>
  <si>
    <t xml:space="preserve">6-14</t>
  </si>
  <si>
    <t xml:space="preserve">田德超</t>
  </si>
  <si>
    <t xml:space="preserve">06270207515</t>
  </si>
  <si>
    <t xml:space="preserve">丁昱民</t>
  </si>
  <si>
    <t xml:space="preserve">210501032</t>
  </si>
  <si>
    <t xml:space="preserve">06270207728</t>
  </si>
  <si>
    <t xml:space="preserve">6-19</t>
  </si>
  <si>
    <t xml:space="preserve">钟玉蝶</t>
  </si>
  <si>
    <t xml:space="preserve">06270207803</t>
  </si>
  <si>
    <t xml:space="preserve">6-20</t>
  </si>
  <si>
    <t xml:space="preserve">夏世杭</t>
  </si>
  <si>
    <t xml:space="preserve">06270207726</t>
  </si>
  <si>
    <t xml:space="preserve">洪雅县经济责任审计服务中心</t>
  </si>
  <si>
    <t xml:space="preserve">张驰</t>
  </si>
  <si>
    <t xml:space="preserve">210501033</t>
  </si>
  <si>
    <t xml:space="preserve">06270207908</t>
  </si>
  <si>
    <t xml:space="preserve">6-2</t>
  </si>
  <si>
    <t xml:space="preserve">孙祎玮</t>
  </si>
  <si>
    <t xml:space="preserve">06270208021</t>
  </si>
  <si>
    <t xml:space="preserve">6-26</t>
  </si>
  <si>
    <t xml:space="preserve">李琪</t>
  </si>
  <si>
    <t xml:space="preserve">06270208005</t>
  </si>
  <si>
    <t xml:space="preserve">6-8</t>
  </si>
  <si>
    <t xml:space="preserve">周琦雁</t>
  </si>
  <si>
    <t xml:space="preserve">06270207817</t>
  </si>
  <si>
    <t xml:space="preserve">6-10</t>
  </si>
  <si>
    <t xml:space="preserve">刘洋</t>
  </si>
  <si>
    <t xml:space="preserve">06270208013</t>
  </si>
  <si>
    <t xml:space="preserve">6-21</t>
  </si>
  <si>
    <t xml:space="preserve">洪雅县审计信息中心</t>
  </si>
  <si>
    <t xml:space="preserve">李文韬</t>
  </si>
  <si>
    <t xml:space="preserve">210501034</t>
  </si>
  <si>
    <t xml:space="preserve">06270208223</t>
  </si>
  <si>
    <t xml:space="preserve">6-27</t>
  </si>
  <si>
    <t xml:space="preserve">陈伟</t>
  </si>
  <si>
    <t xml:space="preserve">06270208317</t>
  </si>
  <si>
    <t xml:space="preserve">6-9</t>
  </si>
  <si>
    <t xml:space="preserve">张玉金</t>
  </si>
  <si>
    <t xml:space="preserve">06270208407</t>
  </si>
  <si>
    <t xml:space="preserve">6-13</t>
  </si>
  <si>
    <t xml:space="preserve">刘本</t>
  </si>
  <si>
    <t xml:space="preserve">06270208318</t>
  </si>
  <si>
    <t xml:space="preserve">6-16</t>
  </si>
  <si>
    <t xml:space="preserve">06270208406</t>
  </si>
  <si>
    <t xml:space="preserve">6-17</t>
  </si>
  <si>
    <t xml:space="preserve">许磊</t>
  </si>
  <si>
    <t xml:space="preserve">06270208207</t>
  </si>
  <si>
    <t xml:space="preserve">6-11</t>
  </si>
  <si>
    <t xml:space="preserve">洪雅县知识产权中心</t>
  </si>
  <si>
    <t xml:space="preserve">韩寒阳</t>
  </si>
  <si>
    <t xml:space="preserve">210501035</t>
  </si>
  <si>
    <t xml:space="preserve">06270208419</t>
  </si>
  <si>
    <t xml:space="preserve">7-3</t>
  </si>
  <si>
    <t xml:space="preserve">李雅卓</t>
  </si>
  <si>
    <t xml:space="preserve">06270208517</t>
  </si>
  <si>
    <t xml:space="preserve">7-22</t>
  </si>
  <si>
    <t xml:space="preserve">章蝶</t>
  </si>
  <si>
    <t xml:space="preserve">210501036</t>
  </si>
  <si>
    <t xml:space="preserve">06270208729</t>
  </si>
  <si>
    <t xml:space="preserve">7-21</t>
  </si>
  <si>
    <t xml:space="preserve">邹娅</t>
  </si>
  <si>
    <t xml:space="preserve">06270208613</t>
  </si>
  <si>
    <t xml:space="preserve">7-11</t>
  </si>
  <si>
    <t xml:space="preserve">刘波</t>
  </si>
  <si>
    <t xml:space="preserve">06270208629</t>
  </si>
  <si>
    <t xml:space="preserve">7-7</t>
  </si>
  <si>
    <t xml:space="preserve">洪雅县食品药品检验检测中心</t>
  </si>
  <si>
    <t xml:space="preserve">杨未一</t>
  </si>
  <si>
    <t xml:space="preserve">210501037</t>
  </si>
  <si>
    <t xml:space="preserve">06270209005</t>
  </si>
  <si>
    <t xml:space="preserve">7-25</t>
  </si>
  <si>
    <t xml:space="preserve">陈雨欣</t>
  </si>
  <si>
    <t xml:space="preserve">06270209113</t>
  </si>
  <si>
    <t xml:space="preserve">7-16</t>
  </si>
  <si>
    <t xml:space="preserve">谢梦娟</t>
  </si>
  <si>
    <t xml:space="preserve">06270209030</t>
  </si>
  <si>
    <t xml:space="preserve">7-17</t>
  </si>
  <si>
    <t xml:space="preserve">洪雅县社情民意调查中心</t>
  </si>
  <si>
    <t xml:space="preserve">侯姝</t>
  </si>
  <si>
    <t xml:space="preserve">210501038</t>
  </si>
  <si>
    <t xml:space="preserve">06270209224</t>
  </si>
  <si>
    <t xml:space="preserve">7-14</t>
  </si>
  <si>
    <t xml:space="preserve">刘科均</t>
  </si>
  <si>
    <t xml:space="preserve">06270209229</t>
  </si>
  <si>
    <t xml:space="preserve">7-1</t>
  </si>
  <si>
    <t xml:space="preserve">周成隽</t>
  </si>
  <si>
    <t xml:space="preserve">06270209213</t>
  </si>
  <si>
    <t xml:space="preserve">7-13</t>
  </si>
  <si>
    <t xml:space="preserve">杨怡玲</t>
  </si>
  <si>
    <t xml:space="preserve">06270209216</t>
  </si>
  <si>
    <t xml:space="preserve">7-10</t>
  </si>
  <si>
    <t xml:space="preserve">何公羽</t>
  </si>
  <si>
    <t xml:space="preserve">06270209208</t>
  </si>
  <si>
    <t xml:space="preserve">7-24</t>
  </si>
  <si>
    <t xml:space="preserve">李冰洁</t>
  </si>
  <si>
    <t xml:space="preserve">06270209222</t>
  </si>
  <si>
    <t xml:space="preserve">7-20</t>
  </si>
  <si>
    <t xml:space="preserve">洪雅县群众工作中心</t>
  </si>
  <si>
    <t xml:space="preserve">赵雪茹</t>
  </si>
  <si>
    <t xml:space="preserve">210501039</t>
  </si>
  <si>
    <t xml:space="preserve">06270209401</t>
  </si>
  <si>
    <t xml:space="preserve">7-18</t>
  </si>
  <si>
    <t xml:space="preserve">赖宁馨</t>
  </si>
  <si>
    <t xml:space="preserve">06270209306</t>
  </si>
  <si>
    <t xml:space="preserve">7-9</t>
  </si>
  <si>
    <t xml:space="preserve">李友智</t>
  </si>
  <si>
    <t xml:space="preserve">06270209312</t>
  </si>
  <si>
    <t xml:space="preserve">7-12</t>
  </si>
  <si>
    <t xml:space="preserve">洪雅县园林绿化所</t>
  </si>
  <si>
    <t xml:space="preserve">王锐</t>
  </si>
  <si>
    <t xml:space="preserve">210501040</t>
  </si>
  <si>
    <t xml:space="preserve">06270209421</t>
  </si>
  <si>
    <t xml:space="preserve">7-26</t>
  </si>
  <si>
    <t xml:space="preserve">彭培瑶</t>
  </si>
  <si>
    <t xml:space="preserve">06270209419</t>
  </si>
  <si>
    <t xml:space="preserve">7-6</t>
  </si>
  <si>
    <t xml:space="preserve">李晨晨</t>
  </si>
  <si>
    <t xml:space="preserve">06270209425</t>
  </si>
  <si>
    <t xml:space="preserve">7-8</t>
  </si>
  <si>
    <t xml:space="preserve">洪雅县乡镇林业站</t>
  </si>
  <si>
    <t xml:space="preserve">闫川</t>
  </si>
  <si>
    <t xml:space="preserve">210501041</t>
  </si>
  <si>
    <t xml:space="preserve">06270209520</t>
  </si>
  <si>
    <t xml:space="preserve">8-10</t>
  </si>
  <si>
    <t xml:space="preserve">黄雪峰</t>
  </si>
  <si>
    <t xml:space="preserve">06270209609</t>
  </si>
  <si>
    <t xml:space="preserve">8-15</t>
  </si>
  <si>
    <t xml:space="preserve">黄飞午</t>
  </si>
  <si>
    <t xml:space="preserve">06270209612</t>
  </si>
  <si>
    <t xml:space="preserve">8-13</t>
  </si>
  <si>
    <t xml:space="preserve">肖艺杰</t>
  </si>
  <si>
    <t xml:space="preserve">06270209606</t>
  </si>
  <si>
    <t xml:space="preserve">8-14</t>
  </si>
  <si>
    <t xml:space="preserve">徐新</t>
  </si>
  <si>
    <t xml:space="preserve">06270209610</t>
  </si>
  <si>
    <t xml:space="preserve">8-7</t>
  </si>
  <si>
    <t xml:space="preserve">贺敬宣</t>
  </si>
  <si>
    <t xml:space="preserve">06270209430</t>
  </si>
  <si>
    <t xml:space="preserve">8-4</t>
  </si>
  <si>
    <t xml:space="preserve">伍景艳</t>
  </si>
  <si>
    <t xml:space="preserve">06270209512</t>
  </si>
  <si>
    <t xml:space="preserve">8-21</t>
  </si>
  <si>
    <t xml:space="preserve">沈威</t>
  </si>
  <si>
    <t xml:space="preserve">06270209601</t>
  </si>
  <si>
    <t xml:space="preserve">8-9</t>
  </si>
  <si>
    <t xml:space="preserve">王敏</t>
  </si>
  <si>
    <t xml:space="preserve">06270209611</t>
  </si>
  <si>
    <t xml:space="preserve">8-3</t>
  </si>
  <si>
    <t xml:space="preserve">杨孟蝶</t>
  </si>
  <si>
    <t xml:space="preserve">06270209505</t>
  </si>
  <si>
    <t xml:space="preserve">8-24</t>
  </si>
  <si>
    <t xml:space="preserve">罗晶</t>
  </si>
  <si>
    <t xml:space="preserve">06270209524</t>
  </si>
  <si>
    <t xml:space="preserve">8-8</t>
  </si>
  <si>
    <t xml:space="preserve">周海伦</t>
  </si>
  <si>
    <r>
      <rPr>
        <sz val="10"/>
        <color rgb="FF000000"/>
        <rFont val="Arial"/>
        <family val="2"/>
      </rPr>
      <t xml:space="preserve">2</t>
    </r>
    <r>
      <rPr>
        <sz val="9"/>
        <color rgb="FF000000"/>
        <rFont val="宋体"/>
        <family val="0"/>
        <charset val="134"/>
      </rPr>
      <t xml:space="preserve">10501041</t>
    </r>
  </si>
  <si>
    <t xml:space="preserve">06270209504</t>
  </si>
  <si>
    <t xml:space="preserve">8-20</t>
  </si>
  <si>
    <t xml:space="preserve">洪雅县政务服务和公共资源交易服务中心</t>
  </si>
  <si>
    <t xml:space="preserve">何皓熙</t>
  </si>
  <si>
    <t xml:space="preserve">210501042</t>
  </si>
  <si>
    <t xml:space="preserve">06270209802</t>
  </si>
  <si>
    <t xml:space="preserve">7-19</t>
  </si>
  <si>
    <t xml:space="preserve">徐敏</t>
  </si>
  <si>
    <t xml:space="preserve">06270209907</t>
  </si>
  <si>
    <t xml:space="preserve">7-2</t>
  </si>
  <si>
    <t xml:space="preserve">李城</t>
  </si>
  <si>
    <t xml:space="preserve">06270209625</t>
  </si>
  <si>
    <t xml:space="preserve">7-4</t>
  </si>
  <si>
    <t xml:space="preserve">洪雅县市政设施维护保障所</t>
  </si>
  <si>
    <t xml:space="preserve">李荣凡</t>
  </si>
  <si>
    <t xml:space="preserve">210501043</t>
  </si>
  <si>
    <t xml:space="preserve">06270210310</t>
  </si>
  <si>
    <t xml:space="preserve">7-5</t>
  </si>
  <si>
    <t xml:space="preserve">吕汶阳</t>
  </si>
  <si>
    <t xml:space="preserve">06270209930</t>
  </si>
  <si>
    <t xml:space="preserve">7-23</t>
  </si>
  <si>
    <t xml:space="preserve">夏海峰</t>
  </si>
  <si>
    <t xml:space="preserve">06270210113</t>
  </si>
  <si>
    <t xml:space="preserve">7-15</t>
  </si>
  <si>
    <t xml:space="preserve">洪雅县城市市容服务中心</t>
  </si>
  <si>
    <t xml:space="preserve">赵桐瑞</t>
  </si>
  <si>
    <t xml:space="preserve">210501044</t>
  </si>
  <si>
    <t xml:space="preserve">06270210524</t>
  </si>
  <si>
    <t xml:space="preserve">8-16</t>
  </si>
  <si>
    <t xml:space="preserve">袁雯琳</t>
  </si>
  <si>
    <t xml:space="preserve">06270210514</t>
  </si>
  <si>
    <t xml:space="preserve">8-1</t>
  </si>
  <si>
    <t xml:space="preserve">蒋孟勤</t>
  </si>
  <si>
    <t xml:space="preserve">06270210523</t>
  </si>
  <si>
    <t xml:space="preserve">游涛</t>
  </si>
  <si>
    <t xml:space="preserve">06270210501</t>
  </si>
  <si>
    <t xml:space="preserve">周航</t>
  </si>
  <si>
    <t xml:space="preserve">06270210512</t>
  </si>
  <si>
    <t xml:space="preserve">李锦姣</t>
  </si>
  <si>
    <t xml:space="preserve">06270210529</t>
  </si>
  <si>
    <t xml:space="preserve">洪雅县现代服务业促进中心</t>
  </si>
  <si>
    <t xml:space="preserve">王燕萍</t>
  </si>
  <si>
    <t xml:space="preserve">210501045</t>
  </si>
  <si>
    <t xml:space="preserve">06270210709</t>
  </si>
  <si>
    <t xml:space="preserve">8-5</t>
  </si>
  <si>
    <t xml:space="preserve">李丽慧</t>
  </si>
  <si>
    <t xml:space="preserve">06270210712</t>
  </si>
  <si>
    <t xml:space="preserve">8-22</t>
  </si>
  <si>
    <t xml:space="preserve">郭亚均</t>
  </si>
  <si>
    <t xml:space="preserve">06270210706</t>
  </si>
  <si>
    <t xml:space="preserve">8-2</t>
  </si>
  <si>
    <t xml:space="preserve">洪雅县瓦屋山旅游风景区管理委员会</t>
  </si>
  <si>
    <t xml:space="preserve">范松泰</t>
  </si>
  <si>
    <t xml:space="preserve">210501046</t>
  </si>
  <si>
    <t xml:space="preserve">06270211002</t>
  </si>
  <si>
    <t xml:space="preserve">8-6</t>
  </si>
  <si>
    <t xml:space="preserve">伍维明</t>
  </si>
  <si>
    <t xml:space="preserve">06270211005</t>
  </si>
  <si>
    <t xml:space="preserve">8-17</t>
  </si>
  <si>
    <t xml:space="preserve">梁再忠</t>
  </si>
  <si>
    <t xml:space="preserve">06270211028</t>
  </si>
  <si>
    <t xml:space="preserve">8-19</t>
  </si>
  <si>
    <t xml:space="preserve">廖星月</t>
  </si>
  <si>
    <t xml:space="preserve">210501047</t>
  </si>
  <si>
    <t xml:space="preserve">06270311219</t>
  </si>
  <si>
    <t xml:space="preserve">9-7</t>
  </si>
  <si>
    <t xml:space="preserve">樊迪</t>
  </si>
  <si>
    <t xml:space="preserve">06270311125</t>
  </si>
  <si>
    <t xml:space="preserve">9-19</t>
  </si>
  <si>
    <t xml:space="preserve">黄群</t>
  </si>
  <si>
    <t xml:space="preserve">06270311221</t>
  </si>
  <si>
    <t xml:space="preserve">9-20</t>
  </si>
  <si>
    <t xml:space="preserve">洪雅县七里坪旅游度假区管理委员会</t>
  </si>
  <si>
    <t xml:space="preserve">李易航</t>
  </si>
  <si>
    <t xml:space="preserve">210501048</t>
  </si>
  <si>
    <t xml:space="preserve">06270311601</t>
  </si>
  <si>
    <t xml:space="preserve">9-1</t>
  </si>
  <si>
    <t xml:space="preserve">张道文</t>
  </si>
  <si>
    <t xml:space="preserve">06270311608</t>
  </si>
  <si>
    <t xml:space="preserve">9-26</t>
  </si>
  <si>
    <t xml:space="preserve">覃勇</t>
  </si>
  <si>
    <t xml:space="preserve">06270311612</t>
  </si>
  <si>
    <t xml:space="preserve">9-8</t>
  </si>
  <si>
    <t xml:space="preserve">邓晋</t>
  </si>
  <si>
    <t xml:space="preserve">210501049</t>
  </si>
  <si>
    <t xml:space="preserve">06270312025</t>
  </si>
  <si>
    <t xml:space="preserve">9-2</t>
  </si>
  <si>
    <t xml:space="preserve">袁娅兰</t>
  </si>
  <si>
    <t xml:space="preserve">06270312109</t>
  </si>
  <si>
    <t xml:space="preserve">9-4</t>
  </si>
  <si>
    <t xml:space="preserve">蹇谡</t>
  </si>
  <si>
    <t xml:space="preserve">06270312102</t>
  </si>
  <si>
    <t xml:space="preserve">9-15</t>
  </si>
  <si>
    <t xml:space="preserve">杨雯雯</t>
  </si>
  <si>
    <t xml:space="preserve">06270311823</t>
  </si>
  <si>
    <t xml:space="preserve">9-3</t>
  </si>
  <si>
    <t xml:space="preserve">李宇</t>
  </si>
  <si>
    <t xml:space="preserve">06270312202</t>
  </si>
  <si>
    <t xml:space="preserve">9-9</t>
  </si>
  <si>
    <t xml:space="preserve">饶烨</t>
  </si>
  <si>
    <t xml:space="preserve">06270311810</t>
  </si>
  <si>
    <t xml:space="preserve">9-21</t>
  </si>
  <si>
    <t xml:space="preserve">洪雅县柳江古镇旅游风景区管理委员会</t>
  </si>
  <si>
    <t xml:space="preserve">彭如杰</t>
  </si>
  <si>
    <t xml:space="preserve">210501050</t>
  </si>
  <si>
    <t xml:space="preserve">06270312409</t>
  </si>
  <si>
    <t xml:space="preserve">9-17</t>
  </si>
  <si>
    <t xml:space="preserve">李彦霖</t>
  </si>
  <si>
    <t xml:space="preserve">06270312308</t>
  </si>
  <si>
    <t xml:space="preserve">9-18</t>
  </si>
  <si>
    <t xml:space="preserve">刘宇浩</t>
  </si>
  <si>
    <t xml:space="preserve">06270312410</t>
  </si>
  <si>
    <t xml:space="preserve">9-24</t>
  </si>
  <si>
    <t xml:space="preserve">洪雅县槽渔滩旅游风景区管理委员会</t>
  </si>
  <si>
    <t xml:space="preserve">余兴</t>
  </si>
  <si>
    <t xml:space="preserve">210501051</t>
  </si>
  <si>
    <t xml:space="preserve">06270312502</t>
  </si>
  <si>
    <t xml:space="preserve">9-10</t>
  </si>
  <si>
    <t xml:space="preserve">杨尘梦</t>
  </si>
  <si>
    <t xml:space="preserve">06270312527</t>
  </si>
  <si>
    <t xml:space="preserve">9-6</t>
  </si>
  <si>
    <t xml:space="preserve">黄茜</t>
  </si>
  <si>
    <t xml:space="preserve">06270312517</t>
  </si>
  <si>
    <t xml:space="preserve">9-12</t>
  </si>
  <si>
    <t xml:space="preserve">洪雅县机关事务服务中心</t>
  </si>
  <si>
    <t xml:space="preserve">肖小芳</t>
  </si>
  <si>
    <t xml:space="preserve">210501052</t>
  </si>
  <si>
    <t xml:space="preserve">06270312715</t>
  </si>
  <si>
    <t xml:space="preserve">9-22</t>
  </si>
  <si>
    <t xml:space="preserve">杨小又</t>
  </si>
  <si>
    <t xml:space="preserve">06270312810</t>
  </si>
  <si>
    <t xml:space="preserve">9-27</t>
  </si>
  <si>
    <t xml:space="preserve">孙小琴</t>
  </si>
  <si>
    <t xml:space="preserve">06270312714</t>
  </si>
  <si>
    <t xml:space="preserve">9-23</t>
  </si>
  <si>
    <t xml:space="preserve">洪雅县国有资产和金融服务中心</t>
  </si>
  <si>
    <t xml:space="preserve">高雅雯</t>
  </si>
  <si>
    <t xml:space="preserve">210501053</t>
  </si>
  <si>
    <t xml:space="preserve">06270313010</t>
  </si>
  <si>
    <t xml:space="preserve">9-25</t>
  </si>
  <si>
    <t xml:space="preserve">叶龙</t>
  </si>
  <si>
    <t xml:space="preserve">06270313020</t>
  </si>
  <si>
    <t xml:space="preserve">9-13</t>
  </si>
  <si>
    <t xml:space="preserve">祝侨</t>
  </si>
  <si>
    <t xml:space="preserve">06270313115</t>
  </si>
  <si>
    <t xml:space="preserve">9-11</t>
  </si>
  <si>
    <t xml:space="preserve">洪雅县茶产业服务中心</t>
  </si>
  <si>
    <t xml:space="preserve">王丹</t>
  </si>
  <si>
    <t xml:space="preserve">210501054</t>
  </si>
  <si>
    <t xml:space="preserve">06270313223</t>
  </si>
  <si>
    <t xml:space="preserve">9-5</t>
  </si>
  <si>
    <t xml:space="preserve">余泽平</t>
  </si>
  <si>
    <t xml:space="preserve">06270313321</t>
  </si>
  <si>
    <t xml:space="preserve">9-16</t>
  </si>
  <si>
    <t xml:space="preserve">李瑞洁</t>
  </si>
  <si>
    <t xml:space="preserve">06270313318</t>
  </si>
  <si>
    <t xml:space="preserve">9-14</t>
  </si>
  <si>
    <t xml:space="preserve">缪丹丹</t>
  </si>
  <si>
    <t xml:space="preserve">210501055</t>
  </si>
  <si>
    <t xml:space="preserve">06270313402</t>
  </si>
  <si>
    <t xml:space="preserve">10-16</t>
  </si>
  <si>
    <t xml:space="preserve">黄智轶</t>
  </si>
  <si>
    <t xml:space="preserve">06270313407</t>
  </si>
  <si>
    <t xml:space="preserve">10-7</t>
  </si>
  <si>
    <t xml:space="preserve">余鑫烨</t>
  </si>
  <si>
    <t xml:space="preserve">06270313408</t>
  </si>
  <si>
    <t xml:space="preserve">10-26</t>
  </si>
  <si>
    <t xml:space="preserve">洪雅县供销合作社联合社机关</t>
  </si>
  <si>
    <t xml:space="preserve">冯艳平</t>
  </si>
  <si>
    <t xml:space="preserve">210501056</t>
  </si>
  <si>
    <t xml:space="preserve">06270313411</t>
  </si>
  <si>
    <t xml:space="preserve">10-6</t>
  </si>
  <si>
    <t xml:space="preserve">夏丹</t>
  </si>
  <si>
    <t xml:space="preserve">06270313417</t>
  </si>
  <si>
    <t xml:space="preserve">10-10</t>
  </si>
  <si>
    <t xml:space="preserve">曲木鲁布</t>
  </si>
  <si>
    <t xml:space="preserve">06270313415</t>
  </si>
  <si>
    <t xml:space="preserve">10-12</t>
  </si>
  <si>
    <t xml:space="preserve">洪雅县国有林场 </t>
  </si>
  <si>
    <t xml:space="preserve">黄小倩</t>
  </si>
  <si>
    <t xml:space="preserve">210501057</t>
  </si>
  <si>
    <t xml:space="preserve">06270313503</t>
  </si>
  <si>
    <t xml:space="preserve">10-9</t>
  </si>
  <si>
    <t xml:space="preserve">邱星中</t>
  </si>
  <si>
    <t xml:space="preserve">06270313512</t>
  </si>
  <si>
    <t xml:space="preserve">10-19</t>
  </si>
  <si>
    <t xml:space="preserve">马月平</t>
  </si>
  <si>
    <t xml:space="preserve">06270313511</t>
  </si>
  <si>
    <t xml:space="preserve">10-11</t>
  </si>
  <si>
    <t xml:space="preserve">沈宏</t>
  </si>
  <si>
    <t xml:space="preserve">06270313504</t>
  </si>
  <si>
    <t xml:space="preserve">10-8</t>
  </si>
  <si>
    <t xml:space="preserve">代雪红</t>
  </si>
  <si>
    <t xml:space="preserve">210501058</t>
  </si>
  <si>
    <t xml:space="preserve">06270313612</t>
  </si>
  <si>
    <t xml:space="preserve">10-15</t>
  </si>
  <si>
    <t xml:space="preserve">程俊文</t>
  </si>
  <si>
    <t xml:space="preserve">06270313522</t>
  </si>
  <si>
    <t xml:space="preserve">10-1</t>
  </si>
  <si>
    <t xml:space="preserve">罗雅莉</t>
  </si>
  <si>
    <t xml:space="preserve">06270313621</t>
  </si>
  <si>
    <t xml:space="preserve">10-22</t>
  </si>
  <si>
    <t xml:space="preserve">邹雨沛</t>
  </si>
  <si>
    <t xml:space="preserve">210501059</t>
  </si>
  <si>
    <t xml:space="preserve">06270313720</t>
  </si>
  <si>
    <t xml:space="preserve">10-27</t>
  </si>
  <si>
    <t xml:space="preserve">肖凌峰</t>
  </si>
  <si>
    <t xml:space="preserve">06270313723</t>
  </si>
  <si>
    <t xml:space="preserve">10-23</t>
  </si>
  <si>
    <t xml:space="preserve">鲁鹏</t>
  </si>
  <si>
    <t xml:space="preserve">06270313802</t>
  </si>
  <si>
    <t xml:space="preserve">10-21</t>
  </si>
  <si>
    <t xml:space="preserve">四川洪雅经济开发区企业服务中心</t>
  </si>
  <si>
    <t xml:space="preserve">张振国</t>
  </si>
  <si>
    <t xml:space="preserve">210501060</t>
  </si>
  <si>
    <t xml:space="preserve">06270313807</t>
  </si>
  <si>
    <t xml:space="preserve">10-24</t>
  </si>
  <si>
    <t xml:space="preserve">李丹</t>
  </si>
  <si>
    <t xml:space="preserve">06270313811</t>
  </si>
  <si>
    <t xml:space="preserve">10-2</t>
  </si>
  <si>
    <t xml:space="preserve">李家欣</t>
  </si>
  <si>
    <t xml:space="preserve">06270313819</t>
  </si>
  <si>
    <r>
      <rPr>
        <sz val="9"/>
        <rFont val="Noto Sans"/>
        <family val="2"/>
      </rPr>
      <t xml:space="preserve">洪雅县</t>
    </r>
    <r>
      <rPr>
        <sz val="9"/>
        <rFont val="宋体"/>
        <family val="0"/>
        <charset val="134"/>
      </rPr>
      <t xml:space="preserve">120</t>
    </r>
    <r>
      <rPr>
        <sz val="9"/>
        <rFont val="Noto Sans"/>
        <family val="2"/>
      </rPr>
      <t xml:space="preserve">指挥中心</t>
    </r>
  </si>
  <si>
    <t xml:space="preserve">凌露瑶</t>
  </si>
  <si>
    <t xml:space="preserve">210501061</t>
  </si>
  <si>
    <t xml:space="preserve">06270314021</t>
  </si>
  <si>
    <t xml:space="preserve">10-17</t>
  </si>
  <si>
    <t xml:space="preserve">李雨谦</t>
  </si>
  <si>
    <t xml:space="preserve">06270314010</t>
  </si>
  <si>
    <t xml:space="preserve">10-14</t>
  </si>
  <si>
    <t xml:space="preserve">宋勤洁</t>
  </si>
  <si>
    <t xml:space="preserve">06270313924</t>
  </si>
  <si>
    <t xml:space="preserve">10-4</t>
  </si>
  <si>
    <t xml:space="preserve">洪雅县人民医院</t>
  </si>
  <si>
    <t xml:space="preserve">陈彦臻</t>
  </si>
  <si>
    <t xml:space="preserve">210501062</t>
  </si>
  <si>
    <t xml:space="preserve">06270314117</t>
  </si>
  <si>
    <t xml:space="preserve">10-25</t>
  </si>
  <si>
    <t xml:space="preserve">向利蓉</t>
  </si>
  <si>
    <t xml:space="preserve">06270314218</t>
  </si>
  <si>
    <t xml:space="preserve">10-13</t>
  </si>
  <si>
    <t xml:space="preserve">罗倩</t>
  </si>
  <si>
    <t xml:space="preserve">06270314214</t>
  </si>
</sst>
</file>

<file path=xl/styles.xml><?xml version="1.0" encoding="utf-8"?>
<styleSheet xmlns="http://schemas.openxmlformats.org/spreadsheetml/2006/main">
  <numFmts count="2">
    <numFmt numFmtId="164" formatCode="General"/>
    <numFmt numFmtId="165" formatCode="@"/>
  </numFmts>
  <fonts count="15">
    <font>
      <sz val="10"/>
      <name val="宋体"/>
      <family val="0"/>
      <charset val="134"/>
    </font>
    <font>
      <sz val="10"/>
      <name val="Arial"/>
      <family val="0"/>
    </font>
    <font>
      <sz val="10"/>
      <name val="Arial"/>
      <family val="0"/>
    </font>
    <font>
      <sz val="10"/>
      <name val="Arial"/>
      <family val="0"/>
    </font>
    <font>
      <sz val="10"/>
      <name val="Noto Sans"/>
      <family val="2"/>
    </font>
    <font>
      <sz val="16"/>
      <name val="黑体"/>
      <family val="3"/>
      <charset val="134"/>
    </font>
    <font>
      <sz val="16"/>
      <name val="Noto Sans"/>
      <family val="2"/>
    </font>
    <font>
      <sz val="10"/>
      <name val="黑体"/>
      <family val="3"/>
      <charset val="134"/>
    </font>
    <font>
      <sz val="9"/>
      <name val="Noto Sans"/>
      <family val="2"/>
    </font>
    <font>
      <sz val="10"/>
      <color rgb="FF000000"/>
      <name val="Noto Sans"/>
      <family val="2"/>
    </font>
    <font>
      <sz val="10"/>
      <color rgb="FF000000"/>
      <name val="Arial"/>
      <family val="2"/>
    </font>
    <font>
      <sz val="10"/>
      <color rgb="FF000000"/>
      <name val="黑体"/>
      <family val="3"/>
      <charset val="134"/>
    </font>
    <font>
      <sz val="9"/>
      <color rgb="FF000000"/>
      <name val="宋体"/>
      <family val="0"/>
      <charset val="134"/>
    </font>
    <font>
      <sz val="10"/>
      <color rgb="FF000000"/>
      <name val="宋体"/>
      <family val="0"/>
      <charset val="134"/>
    </font>
    <font>
      <sz val="9"/>
      <name val="宋体"/>
      <family val="0"/>
      <charset val="134"/>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 zeroHeight="false" outlineLevelRow="0" outlineLevelCol="0"/>
  <cols>
    <col collapsed="false" customWidth="true" hidden="false" outlineLevel="0" max="1" min="1" style="0" width="4.13"/>
    <col collapsed="false" customWidth="true" hidden="false" outlineLevel="0" max="2" min="2" style="1" width="29.42"/>
    <col collapsed="false" customWidth="true" hidden="false" outlineLevel="0" max="3" min="3" style="0" width="4.56"/>
    <col collapsed="false" customWidth="true" hidden="false" outlineLevel="0" max="4" min="4" style="0" width="7.99"/>
    <col collapsed="false" customWidth="true" hidden="false" outlineLevel="0" max="5" min="5" style="0" width="10.99"/>
    <col collapsed="false" customWidth="true" hidden="false" outlineLevel="0" max="6" min="6" style="0" width="13.85"/>
    <col collapsed="false" customWidth="true" hidden="false" outlineLevel="0" max="10" min="10" style="0" width="7.99"/>
    <col collapsed="false" customWidth="true" hidden="false" outlineLevel="0" max="12" min="12" style="2" width="9.13"/>
    <col collapsed="false" customWidth="true" hidden="false" outlineLevel="0" max="13" min="13" style="0" width="8.7"/>
    <col collapsed="false" customWidth="true" hidden="false" outlineLevel="0" max="16" min="16" style="0" width="5.99"/>
  </cols>
  <sheetData>
    <row r="1" customFormat="false" ht="15.75" hidden="false" customHeight="true" outlineLevel="0" collapsed="false">
      <c r="A1" s="3" t="s">
        <v>0</v>
      </c>
      <c r="B1" s="3"/>
    </row>
    <row r="2" customFormat="false" ht="33.75" hidden="false" customHeight="true" outlineLevel="0" collapsed="false">
      <c r="A2" s="4" t="s">
        <v>1</v>
      </c>
      <c r="B2" s="4"/>
      <c r="C2" s="4"/>
      <c r="D2" s="4"/>
      <c r="E2" s="4"/>
      <c r="F2" s="4"/>
      <c r="G2" s="4"/>
      <c r="H2" s="4"/>
      <c r="I2" s="4"/>
      <c r="J2" s="4"/>
      <c r="K2" s="4"/>
      <c r="L2" s="4"/>
      <c r="M2" s="4"/>
      <c r="N2" s="4"/>
      <c r="O2" s="4"/>
      <c r="P2" s="4"/>
    </row>
    <row r="3" s="8" customFormat="true" ht="27" hidden="false" customHeight="true" outlineLevel="0" collapsed="false">
      <c r="A3" s="5" t="s">
        <v>2</v>
      </c>
      <c r="B3" s="5" t="s">
        <v>3</v>
      </c>
      <c r="C3" s="5" t="s">
        <v>4</v>
      </c>
      <c r="D3" s="5" t="s">
        <v>5</v>
      </c>
      <c r="E3" s="5" t="s">
        <v>6</v>
      </c>
      <c r="F3" s="5" t="s">
        <v>7</v>
      </c>
      <c r="G3" s="5" t="s">
        <v>8</v>
      </c>
      <c r="H3" s="5" t="s">
        <v>9</v>
      </c>
      <c r="I3" s="5" t="s">
        <v>10</v>
      </c>
      <c r="J3" s="5" t="s">
        <v>11</v>
      </c>
      <c r="K3" s="5" t="s">
        <v>12</v>
      </c>
      <c r="L3" s="6" t="s">
        <v>13</v>
      </c>
      <c r="M3" s="7" t="s">
        <v>14</v>
      </c>
      <c r="N3" s="7" t="s">
        <v>15</v>
      </c>
      <c r="O3" s="7" t="s">
        <v>16</v>
      </c>
      <c r="P3" s="7" t="s">
        <v>17</v>
      </c>
    </row>
    <row r="4" customFormat="false" ht="20.1" hidden="false" customHeight="true" outlineLevel="0" collapsed="false">
      <c r="A4" s="9" t="n">
        <v>1</v>
      </c>
      <c r="B4" s="10" t="s">
        <v>18</v>
      </c>
      <c r="C4" s="11" t="n">
        <v>2</v>
      </c>
      <c r="D4" s="12" t="s">
        <v>19</v>
      </c>
      <c r="E4" s="13" t="s">
        <v>20</v>
      </c>
      <c r="F4" s="13" t="s">
        <v>21</v>
      </c>
      <c r="G4" s="12" t="n">
        <v>73.8</v>
      </c>
      <c r="H4" s="12" t="n">
        <v>63</v>
      </c>
      <c r="I4" s="12" t="n">
        <v>68.4</v>
      </c>
      <c r="J4" s="12"/>
      <c r="K4" s="12" t="n">
        <v>41.04</v>
      </c>
      <c r="L4" s="14" t="s">
        <v>22</v>
      </c>
      <c r="M4" s="12" t="n">
        <v>86.68</v>
      </c>
      <c r="N4" s="12" t="n">
        <f aca="false">M4*0.4</f>
        <v>34.672</v>
      </c>
      <c r="O4" s="12" t="n">
        <f aca="false">K4+N4</f>
        <v>75.712</v>
      </c>
      <c r="P4" s="12" t="n">
        <v>1</v>
      </c>
    </row>
    <row r="5" customFormat="false" ht="20.1" hidden="false" customHeight="true" outlineLevel="0" collapsed="false">
      <c r="A5" s="9" t="n">
        <v>2</v>
      </c>
      <c r="B5" s="10"/>
      <c r="C5" s="11"/>
      <c r="D5" s="12" t="s">
        <v>23</v>
      </c>
      <c r="E5" s="13" t="s">
        <v>20</v>
      </c>
      <c r="F5" s="13" t="s">
        <v>24</v>
      </c>
      <c r="G5" s="12" t="n">
        <v>63.9</v>
      </c>
      <c r="H5" s="12" t="n">
        <v>60</v>
      </c>
      <c r="I5" s="12" t="n">
        <v>61.95</v>
      </c>
      <c r="J5" s="12"/>
      <c r="K5" s="12" t="n">
        <v>37.17</v>
      </c>
      <c r="L5" s="14" t="s">
        <v>25</v>
      </c>
      <c r="M5" s="12" t="n">
        <v>85.26</v>
      </c>
      <c r="N5" s="12" t="n">
        <f aca="false">M5*0.4</f>
        <v>34.104</v>
      </c>
      <c r="O5" s="12" t="n">
        <f aca="false">K5+N5</f>
        <v>71.274</v>
      </c>
      <c r="P5" s="12" t="n">
        <v>2</v>
      </c>
    </row>
    <row r="6" customFormat="false" ht="20.1" hidden="false" customHeight="true" outlineLevel="0" collapsed="false">
      <c r="A6" s="9" t="n">
        <v>3</v>
      </c>
      <c r="B6" s="10"/>
      <c r="C6" s="11"/>
      <c r="D6" s="12" t="s">
        <v>26</v>
      </c>
      <c r="E6" s="13" t="s">
        <v>20</v>
      </c>
      <c r="F6" s="13" t="s">
        <v>27</v>
      </c>
      <c r="G6" s="12" t="n">
        <v>59.5</v>
      </c>
      <c r="H6" s="12" t="n">
        <v>59</v>
      </c>
      <c r="I6" s="12" t="n">
        <v>59.25</v>
      </c>
      <c r="J6" s="12"/>
      <c r="K6" s="12" t="n">
        <v>35.55</v>
      </c>
      <c r="L6" s="14" t="s">
        <v>28</v>
      </c>
      <c r="M6" s="12" t="n">
        <v>87.62</v>
      </c>
      <c r="N6" s="12" t="n">
        <f aca="false">M6*0.4</f>
        <v>35.048</v>
      </c>
      <c r="O6" s="12" t="n">
        <f aca="false">K6+N6</f>
        <v>70.598</v>
      </c>
      <c r="P6" s="12" t="n">
        <v>3</v>
      </c>
    </row>
    <row r="7" customFormat="false" ht="20.1" hidden="false" customHeight="true" outlineLevel="0" collapsed="false">
      <c r="A7" s="9" t="n">
        <v>4</v>
      </c>
      <c r="B7" s="10"/>
      <c r="C7" s="11"/>
      <c r="D7" s="12" t="s">
        <v>29</v>
      </c>
      <c r="E7" s="13" t="s">
        <v>20</v>
      </c>
      <c r="F7" s="13" t="s">
        <v>30</v>
      </c>
      <c r="G7" s="12" t="n">
        <v>62.2</v>
      </c>
      <c r="H7" s="12" t="n">
        <v>59.5</v>
      </c>
      <c r="I7" s="12" t="n">
        <v>60.85</v>
      </c>
      <c r="J7" s="12"/>
      <c r="K7" s="12" t="n">
        <v>36.51</v>
      </c>
      <c r="L7" s="14" t="s">
        <v>31</v>
      </c>
      <c r="M7" s="12" t="n">
        <v>84.2</v>
      </c>
      <c r="N7" s="12" t="n">
        <f aca="false">M7*0.4</f>
        <v>33.68</v>
      </c>
      <c r="O7" s="12" t="n">
        <f aca="false">K7+N7</f>
        <v>70.19</v>
      </c>
      <c r="P7" s="12" t="n">
        <v>4</v>
      </c>
    </row>
    <row r="8" customFormat="false" ht="20.1" hidden="false" customHeight="true" outlineLevel="0" collapsed="false">
      <c r="A8" s="9" t="n">
        <v>5</v>
      </c>
      <c r="B8" s="10"/>
      <c r="C8" s="11"/>
      <c r="D8" s="12" t="s">
        <v>32</v>
      </c>
      <c r="E8" s="13" t="s">
        <v>20</v>
      </c>
      <c r="F8" s="13" t="s">
        <v>33</v>
      </c>
      <c r="G8" s="12" t="n">
        <v>61.7</v>
      </c>
      <c r="H8" s="12" t="n">
        <v>56.4</v>
      </c>
      <c r="I8" s="12" t="n">
        <v>59.05</v>
      </c>
      <c r="J8" s="12"/>
      <c r="K8" s="12" t="n">
        <v>35.43</v>
      </c>
      <c r="L8" s="14" t="s">
        <v>34</v>
      </c>
      <c r="M8" s="12" t="n">
        <v>83.94</v>
      </c>
      <c r="N8" s="12" t="n">
        <f aca="false">M8*0.4</f>
        <v>33.576</v>
      </c>
      <c r="O8" s="12" t="n">
        <f aca="false">K8+N8</f>
        <v>69.006</v>
      </c>
      <c r="P8" s="12" t="n">
        <v>5</v>
      </c>
    </row>
    <row r="9" customFormat="false" ht="20.1" hidden="false" customHeight="true" outlineLevel="0" collapsed="false">
      <c r="A9" s="9" t="n">
        <v>6</v>
      </c>
      <c r="B9" s="10" t="s">
        <v>35</v>
      </c>
      <c r="C9" s="11" t="n">
        <v>1</v>
      </c>
      <c r="D9" s="12" t="s">
        <v>36</v>
      </c>
      <c r="E9" s="13" t="s">
        <v>37</v>
      </c>
      <c r="F9" s="13" t="s">
        <v>38</v>
      </c>
      <c r="G9" s="12" t="n">
        <v>69.4</v>
      </c>
      <c r="H9" s="12" t="n">
        <v>61.4</v>
      </c>
      <c r="I9" s="12" t="n">
        <v>65.4</v>
      </c>
      <c r="J9" s="12"/>
      <c r="K9" s="12" t="n">
        <v>39.24</v>
      </c>
      <c r="L9" s="14" t="s">
        <v>39</v>
      </c>
      <c r="M9" s="12" t="n">
        <v>84.94</v>
      </c>
      <c r="N9" s="12" t="n">
        <f aca="false">M9*0.4</f>
        <v>33.976</v>
      </c>
      <c r="O9" s="12" t="n">
        <f aca="false">K9+N9</f>
        <v>73.216</v>
      </c>
      <c r="P9" s="12" t="n">
        <v>1</v>
      </c>
    </row>
    <row r="10" customFormat="false" ht="20.1" hidden="false" customHeight="true" outlineLevel="0" collapsed="false">
      <c r="A10" s="9" t="n">
        <v>7</v>
      </c>
      <c r="B10" s="10"/>
      <c r="C10" s="11"/>
      <c r="D10" s="12" t="s">
        <v>40</v>
      </c>
      <c r="E10" s="13" t="s">
        <v>37</v>
      </c>
      <c r="F10" s="13" t="s">
        <v>41</v>
      </c>
      <c r="G10" s="12" t="n">
        <v>65.1</v>
      </c>
      <c r="H10" s="12" t="n">
        <v>63.4</v>
      </c>
      <c r="I10" s="12" t="n">
        <v>64.25</v>
      </c>
      <c r="J10" s="12"/>
      <c r="K10" s="12" t="n">
        <v>38.55</v>
      </c>
      <c r="L10" s="14" t="s">
        <v>42</v>
      </c>
      <c r="M10" s="12" t="n">
        <v>86.24</v>
      </c>
      <c r="N10" s="12" t="n">
        <f aca="false">M10*0.4</f>
        <v>34.496</v>
      </c>
      <c r="O10" s="12" t="n">
        <f aca="false">K10+N10</f>
        <v>73.046</v>
      </c>
      <c r="P10" s="12" t="n">
        <v>2</v>
      </c>
    </row>
    <row r="11" customFormat="false" ht="20.1" hidden="false" customHeight="true" outlineLevel="0" collapsed="false">
      <c r="A11" s="9" t="n">
        <v>8</v>
      </c>
      <c r="B11" s="10"/>
      <c r="C11" s="11"/>
      <c r="D11" s="12" t="s">
        <v>43</v>
      </c>
      <c r="E11" s="13" t="s">
        <v>37</v>
      </c>
      <c r="F11" s="13" t="s">
        <v>44</v>
      </c>
      <c r="G11" s="12" t="n">
        <v>69.3</v>
      </c>
      <c r="H11" s="12" t="n">
        <v>57.7</v>
      </c>
      <c r="I11" s="12" t="n">
        <v>63.5</v>
      </c>
      <c r="J11" s="12"/>
      <c r="K11" s="12" t="n">
        <v>38.1</v>
      </c>
      <c r="L11" s="14" t="s">
        <v>45</v>
      </c>
      <c r="M11" s="12" t="n">
        <v>84.56</v>
      </c>
      <c r="N11" s="12" t="n">
        <f aca="false">M11*0.4</f>
        <v>33.824</v>
      </c>
      <c r="O11" s="12" t="n">
        <f aca="false">K11+N11</f>
        <v>71.924</v>
      </c>
      <c r="P11" s="12" t="n">
        <v>3</v>
      </c>
    </row>
    <row r="12" customFormat="false" ht="20.1" hidden="false" customHeight="true" outlineLevel="0" collapsed="false">
      <c r="A12" s="9" t="n">
        <v>9</v>
      </c>
      <c r="B12" s="10" t="s">
        <v>46</v>
      </c>
      <c r="C12" s="11" t="n">
        <v>2</v>
      </c>
      <c r="D12" s="12" t="s">
        <v>47</v>
      </c>
      <c r="E12" s="13" t="s">
        <v>48</v>
      </c>
      <c r="F12" s="13" t="s">
        <v>49</v>
      </c>
      <c r="G12" s="12" t="n">
        <v>66.8</v>
      </c>
      <c r="H12" s="12" t="n">
        <v>61.3</v>
      </c>
      <c r="I12" s="12" t="n">
        <v>64.05</v>
      </c>
      <c r="J12" s="12"/>
      <c r="K12" s="12" t="n">
        <v>38.43</v>
      </c>
      <c r="L12" s="14" t="s">
        <v>50</v>
      </c>
      <c r="M12" s="12" t="n">
        <v>85.74</v>
      </c>
      <c r="N12" s="12" t="n">
        <f aca="false">M12*0.4</f>
        <v>34.296</v>
      </c>
      <c r="O12" s="12" t="n">
        <f aca="false">K12+N12</f>
        <v>72.726</v>
      </c>
      <c r="P12" s="12" t="n">
        <v>1</v>
      </c>
    </row>
    <row r="13" customFormat="false" ht="20.1" hidden="false" customHeight="true" outlineLevel="0" collapsed="false">
      <c r="A13" s="9" t="n">
        <v>10</v>
      </c>
      <c r="B13" s="10"/>
      <c r="C13" s="11"/>
      <c r="D13" s="12" t="s">
        <v>51</v>
      </c>
      <c r="E13" s="13" t="s">
        <v>48</v>
      </c>
      <c r="F13" s="13" t="s">
        <v>52</v>
      </c>
      <c r="G13" s="12" t="n">
        <v>54.5</v>
      </c>
      <c r="H13" s="12" t="n">
        <v>61.2</v>
      </c>
      <c r="I13" s="12" t="n">
        <v>57.85</v>
      </c>
      <c r="J13" s="12"/>
      <c r="K13" s="12" t="n">
        <v>34.71</v>
      </c>
      <c r="L13" s="14" t="s">
        <v>53</v>
      </c>
      <c r="M13" s="12" t="n">
        <v>87.04</v>
      </c>
      <c r="N13" s="12" t="n">
        <f aca="false">M13*0.4</f>
        <v>34.816</v>
      </c>
      <c r="O13" s="12" t="n">
        <f aca="false">K13+N13</f>
        <v>69.526</v>
      </c>
      <c r="P13" s="12" t="n">
        <v>2</v>
      </c>
    </row>
    <row r="14" customFormat="false" ht="20.1" hidden="false" customHeight="true" outlineLevel="0" collapsed="false">
      <c r="A14" s="9" t="n">
        <v>11</v>
      </c>
      <c r="B14" s="10"/>
      <c r="C14" s="11"/>
      <c r="D14" s="12" t="s">
        <v>54</v>
      </c>
      <c r="E14" s="13" t="s">
        <v>48</v>
      </c>
      <c r="F14" s="13" t="s">
        <v>55</v>
      </c>
      <c r="G14" s="12" t="n">
        <v>67.4</v>
      </c>
      <c r="H14" s="12" t="n">
        <v>46.8</v>
      </c>
      <c r="I14" s="12" t="n">
        <v>57.1</v>
      </c>
      <c r="J14" s="12"/>
      <c r="K14" s="12" t="n">
        <v>34.26</v>
      </c>
      <c r="L14" s="14" t="s">
        <v>56</v>
      </c>
      <c r="M14" s="12" t="n">
        <v>84.98</v>
      </c>
      <c r="N14" s="12" t="n">
        <f aca="false">M14*0.4</f>
        <v>33.992</v>
      </c>
      <c r="O14" s="12" t="n">
        <f aca="false">K14+N14</f>
        <v>68.252</v>
      </c>
      <c r="P14" s="12" t="n">
        <v>3</v>
      </c>
    </row>
    <row r="15" customFormat="false" ht="20.1" hidden="false" customHeight="true" outlineLevel="0" collapsed="false">
      <c r="A15" s="9" t="n">
        <v>12</v>
      </c>
      <c r="B15" s="10"/>
      <c r="C15" s="11"/>
      <c r="D15" s="12" t="s">
        <v>57</v>
      </c>
      <c r="E15" s="13" t="s">
        <v>48</v>
      </c>
      <c r="F15" s="13" t="s">
        <v>58</v>
      </c>
      <c r="G15" s="12" t="n">
        <v>59.7</v>
      </c>
      <c r="H15" s="12" t="n">
        <v>52.5</v>
      </c>
      <c r="I15" s="12" t="n">
        <v>56.1</v>
      </c>
      <c r="J15" s="12"/>
      <c r="K15" s="12" t="n">
        <v>33.66</v>
      </c>
      <c r="L15" s="14" t="s">
        <v>59</v>
      </c>
      <c r="M15" s="12" t="n">
        <v>85.98</v>
      </c>
      <c r="N15" s="12" t="n">
        <f aca="false">M15*0.4</f>
        <v>34.392</v>
      </c>
      <c r="O15" s="12" t="n">
        <f aca="false">K15+N15</f>
        <v>68.052</v>
      </c>
      <c r="P15" s="12" t="n">
        <v>4</v>
      </c>
    </row>
    <row r="16" customFormat="false" ht="20.1" hidden="false" customHeight="true" outlineLevel="0" collapsed="false">
      <c r="A16" s="9" t="n">
        <v>13</v>
      </c>
      <c r="B16" s="10"/>
      <c r="C16" s="11"/>
      <c r="D16" s="12" t="s">
        <v>60</v>
      </c>
      <c r="E16" s="13" t="s">
        <v>48</v>
      </c>
      <c r="F16" s="13" t="s">
        <v>61</v>
      </c>
      <c r="G16" s="12" t="n">
        <v>50.6</v>
      </c>
      <c r="H16" s="12" t="n">
        <v>52.3</v>
      </c>
      <c r="I16" s="12" t="n">
        <v>51.45</v>
      </c>
      <c r="J16" s="12" t="n">
        <v>4</v>
      </c>
      <c r="K16" s="12" t="n">
        <v>33.27</v>
      </c>
      <c r="L16" s="14" t="s">
        <v>62</v>
      </c>
      <c r="M16" s="12" t="n">
        <v>83.74</v>
      </c>
      <c r="N16" s="12" t="n">
        <f aca="false">M16*0.4</f>
        <v>33.496</v>
      </c>
      <c r="O16" s="12" t="n">
        <f aca="false">K16+N16</f>
        <v>66.766</v>
      </c>
      <c r="P16" s="12" t="n">
        <v>5</v>
      </c>
    </row>
    <row r="17" customFormat="false" ht="20.1" hidden="false" customHeight="true" outlineLevel="0" collapsed="false">
      <c r="A17" s="9" t="n">
        <v>14</v>
      </c>
      <c r="B17" s="10"/>
      <c r="C17" s="11"/>
      <c r="D17" s="12" t="s">
        <v>63</v>
      </c>
      <c r="E17" s="13" t="s">
        <v>48</v>
      </c>
      <c r="F17" s="13" t="s">
        <v>64</v>
      </c>
      <c r="G17" s="12" t="n">
        <v>65</v>
      </c>
      <c r="H17" s="12" t="n">
        <v>46.9</v>
      </c>
      <c r="I17" s="12" t="n">
        <v>55.95</v>
      </c>
      <c r="J17" s="12"/>
      <c r="K17" s="12" t="n">
        <v>33.57</v>
      </c>
      <c r="L17" s="12" t="s">
        <v>65</v>
      </c>
      <c r="M17" s="12"/>
      <c r="N17" s="12"/>
      <c r="O17" s="12"/>
      <c r="P17" s="12"/>
    </row>
    <row r="18" customFormat="false" ht="20.1" hidden="false" customHeight="true" outlineLevel="0" collapsed="false">
      <c r="A18" s="9" t="n">
        <v>15</v>
      </c>
      <c r="B18" s="10" t="s">
        <v>66</v>
      </c>
      <c r="C18" s="11" t="n">
        <v>3</v>
      </c>
      <c r="D18" s="12" t="s">
        <v>67</v>
      </c>
      <c r="E18" s="13" t="s">
        <v>68</v>
      </c>
      <c r="F18" s="13" t="s">
        <v>69</v>
      </c>
      <c r="G18" s="12" t="n">
        <v>63.7</v>
      </c>
      <c r="H18" s="12" t="n">
        <v>63.9</v>
      </c>
      <c r="I18" s="12" t="n">
        <v>63.8</v>
      </c>
      <c r="J18" s="12"/>
      <c r="K18" s="12" t="n">
        <v>38.28</v>
      </c>
      <c r="L18" s="14" t="s">
        <v>70</v>
      </c>
      <c r="M18" s="12" t="n">
        <v>86.94</v>
      </c>
      <c r="N18" s="12" t="n">
        <f aca="false">M18*0.4</f>
        <v>34.776</v>
      </c>
      <c r="O18" s="12" t="n">
        <f aca="false">K18+N18</f>
        <v>73.056</v>
      </c>
      <c r="P18" s="12" t="n">
        <v>1</v>
      </c>
    </row>
    <row r="19" customFormat="false" ht="20.1" hidden="false" customHeight="true" outlineLevel="0" collapsed="false">
      <c r="A19" s="9" t="n">
        <v>16</v>
      </c>
      <c r="B19" s="10"/>
      <c r="C19" s="11"/>
      <c r="D19" s="12" t="s">
        <v>71</v>
      </c>
      <c r="E19" s="13" t="s">
        <v>68</v>
      </c>
      <c r="F19" s="13" t="s">
        <v>72</v>
      </c>
      <c r="G19" s="12" t="n">
        <v>59.5</v>
      </c>
      <c r="H19" s="12" t="n">
        <v>57.3</v>
      </c>
      <c r="I19" s="12" t="n">
        <v>58.4</v>
      </c>
      <c r="J19" s="12" t="n">
        <v>6</v>
      </c>
      <c r="K19" s="12" t="n">
        <v>38.64</v>
      </c>
      <c r="L19" s="14" t="s">
        <v>73</v>
      </c>
      <c r="M19" s="12" t="n">
        <v>85.32</v>
      </c>
      <c r="N19" s="12" t="n">
        <f aca="false">M19*0.4</f>
        <v>34.128</v>
      </c>
      <c r="O19" s="12" t="n">
        <f aca="false">K19+N19</f>
        <v>72.768</v>
      </c>
      <c r="P19" s="12" t="n">
        <v>2</v>
      </c>
    </row>
    <row r="20" customFormat="false" ht="20.1" hidden="false" customHeight="true" outlineLevel="0" collapsed="false">
      <c r="A20" s="9" t="n">
        <v>17</v>
      </c>
      <c r="B20" s="10"/>
      <c r="C20" s="11"/>
      <c r="D20" s="12" t="s">
        <v>74</v>
      </c>
      <c r="E20" s="13" t="s">
        <v>68</v>
      </c>
      <c r="F20" s="13" t="s">
        <v>75</v>
      </c>
      <c r="G20" s="12" t="n">
        <v>65.6</v>
      </c>
      <c r="H20" s="12" t="n">
        <v>56.7</v>
      </c>
      <c r="I20" s="12" t="n">
        <v>61.15</v>
      </c>
      <c r="J20" s="12"/>
      <c r="K20" s="12" t="n">
        <v>36.69</v>
      </c>
      <c r="L20" s="14" t="s">
        <v>76</v>
      </c>
      <c r="M20" s="12" t="n">
        <v>87.8</v>
      </c>
      <c r="N20" s="12" t="n">
        <f aca="false">M20*0.4</f>
        <v>35.12</v>
      </c>
      <c r="O20" s="12" t="n">
        <f aca="false">K20+N20</f>
        <v>71.81</v>
      </c>
      <c r="P20" s="12" t="n">
        <v>3</v>
      </c>
    </row>
    <row r="21" customFormat="false" ht="20.1" hidden="false" customHeight="true" outlineLevel="0" collapsed="false">
      <c r="A21" s="9" t="n">
        <v>18</v>
      </c>
      <c r="B21" s="10"/>
      <c r="C21" s="11"/>
      <c r="D21" s="12" t="s">
        <v>77</v>
      </c>
      <c r="E21" s="13" t="s">
        <v>68</v>
      </c>
      <c r="F21" s="13" t="s">
        <v>78</v>
      </c>
      <c r="G21" s="12" t="n">
        <v>67.5</v>
      </c>
      <c r="H21" s="12" t="n">
        <v>55.4</v>
      </c>
      <c r="I21" s="12" t="n">
        <v>61.45</v>
      </c>
      <c r="J21" s="12"/>
      <c r="K21" s="12" t="n">
        <v>36.87</v>
      </c>
      <c r="L21" s="14" t="s">
        <v>79</v>
      </c>
      <c r="M21" s="12" t="n">
        <v>86.66</v>
      </c>
      <c r="N21" s="12" t="n">
        <f aca="false">M21*0.4</f>
        <v>34.664</v>
      </c>
      <c r="O21" s="12" t="n">
        <f aca="false">K21+N21</f>
        <v>71.534</v>
      </c>
      <c r="P21" s="12" t="n">
        <v>4</v>
      </c>
    </row>
    <row r="22" customFormat="false" ht="20.1" hidden="false" customHeight="true" outlineLevel="0" collapsed="false">
      <c r="A22" s="9" t="n">
        <v>19</v>
      </c>
      <c r="B22" s="10"/>
      <c r="C22" s="11"/>
      <c r="D22" s="12" t="s">
        <v>80</v>
      </c>
      <c r="E22" s="13" t="s">
        <v>68</v>
      </c>
      <c r="F22" s="13" t="s">
        <v>81</v>
      </c>
      <c r="G22" s="12" t="n">
        <v>63.6</v>
      </c>
      <c r="H22" s="12" t="n">
        <v>55.1</v>
      </c>
      <c r="I22" s="12" t="n">
        <v>59.35</v>
      </c>
      <c r="J22" s="12"/>
      <c r="K22" s="12" t="n">
        <v>35.61</v>
      </c>
      <c r="L22" s="14" t="s">
        <v>82</v>
      </c>
      <c r="M22" s="12" t="n">
        <v>87.86</v>
      </c>
      <c r="N22" s="12" t="n">
        <f aca="false">M22*0.4</f>
        <v>35.144</v>
      </c>
      <c r="O22" s="12" t="n">
        <f aca="false">K22+N22</f>
        <v>70.754</v>
      </c>
      <c r="P22" s="12" t="n">
        <v>5</v>
      </c>
    </row>
    <row r="23" customFormat="false" ht="20.1" hidden="false" customHeight="true" outlineLevel="0" collapsed="false">
      <c r="A23" s="9" t="n">
        <v>20</v>
      </c>
      <c r="B23" s="10"/>
      <c r="C23" s="11"/>
      <c r="D23" s="12" t="s">
        <v>83</v>
      </c>
      <c r="E23" s="13" t="s">
        <v>68</v>
      </c>
      <c r="F23" s="13" t="s">
        <v>84</v>
      </c>
      <c r="G23" s="12" t="n">
        <v>61</v>
      </c>
      <c r="H23" s="12" t="n">
        <v>57.5</v>
      </c>
      <c r="I23" s="12" t="n">
        <v>59.25</v>
      </c>
      <c r="J23" s="12"/>
      <c r="K23" s="12" t="n">
        <v>35.55</v>
      </c>
      <c r="L23" s="14" t="s">
        <v>85</v>
      </c>
      <c r="M23" s="12" t="n">
        <v>87.7</v>
      </c>
      <c r="N23" s="12" t="n">
        <f aca="false">M23*0.4</f>
        <v>35.08</v>
      </c>
      <c r="O23" s="12" t="n">
        <f aca="false">K23+N23</f>
        <v>70.63</v>
      </c>
      <c r="P23" s="12" t="n">
        <v>6</v>
      </c>
    </row>
    <row r="24" customFormat="false" ht="20.1" hidden="false" customHeight="true" outlineLevel="0" collapsed="false">
      <c r="A24" s="9" t="n">
        <v>21</v>
      </c>
      <c r="B24" s="10"/>
      <c r="C24" s="11"/>
      <c r="D24" s="12" t="s">
        <v>86</v>
      </c>
      <c r="E24" s="13" t="s">
        <v>68</v>
      </c>
      <c r="F24" s="13" t="s">
        <v>87</v>
      </c>
      <c r="G24" s="12" t="n">
        <v>62.2</v>
      </c>
      <c r="H24" s="12" t="n">
        <v>60.1</v>
      </c>
      <c r="I24" s="12" t="n">
        <v>61.15</v>
      </c>
      <c r="J24" s="12"/>
      <c r="K24" s="12" t="n">
        <v>36.69</v>
      </c>
      <c r="L24" s="14" t="s">
        <v>88</v>
      </c>
      <c r="M24" s="12" t="n">
        <v>84.54</v>
      </c>
      <c r="N24" s="12" t="n">
        <f aca="false">M24*0.4</f>
        <v>33.816</v>
      </c>
      <c r="O24" s="12" t="n">
        <f aca="false">K24+N24</f>
        <v>70.506</v>
      </c>
      <c r="P24" s="12" t="n">
        <v>7</v>
      </c>
    </row>
    <row r="25" customFormat="false" ht="20.1" hidden="false" customHeight="true" outlineLevel="0" collapsed="false">
      <c r="A25" s="9" t="n">
        <v>22</v>
      </c>
      <c r="B25" s="10"/>
      <c r="C25" s="11"/>
      <c r="D25" s="15" t="s">
        <v>89</v>
      </c>
      <c r="E25" s="13" t="s">
        <v>68</v>
      </c>
      <c r="F25" s="13" t="s">
        <v>90</v>
      </c>
      <c r="G25" s="12" t="n">
        <v>61.8</v>
      </c>
      <c r="H25" s="12" t="n">
        <v>55.1</v>
      </c>
      <c r="I25" s="12" t="n">
        <v>58.45</v>
      </c>
      <c r="J25" s="12"/>
      <c r="K25" s="12" t="n">
        <v>35.07</v>
      </c>
      <c r="L25" s="14" t="s">
        <v>91</v>
      </c>
      <c r="M25" s="12" t="n">
        <v>87.32</v>
      </c>
      <c r="N25" s="12" t="n">
        <f aca="false">M25*0.4</f>
        <v>34.928</v>
      </c>
      <c r="O25" s="12" t="n">
        <f aca="false">K25+N25</f>
        <v>69.998</v>
      </c>
      <c r="P25" s="12" t="n">
        <v>8</v>
      </c>
    </row>
    <row r="26" customFormat="false" ht="20.1" hidden="false" customHeight="true" outlineLevel="0" collapsed="false">
      <c r="A26" s="9" t="n">
        <v>23</v>
      </c>
      <c r="B26" s="10"/>
      <c r="C26" s="11"/>
      <c r="D26" s="15" t="s">
        <v>92</v>
      </c>
      <c r="E26" s="13" t="s">
        <v>68</v>
      </c>
      <c r="F26" s="13" t="s">
        <v>93</v>
      </c>
      <c r="G26" s="12" t="n">
        <v>68</v>
      </c>
      <c r="H26" s="12" t="n">
        <v>48.7</v>
      </c>
      <c r="I26" s="12" t="n">
        <v>58.35</v>
      </c>
      <c r="J26" s="12"/>
      <c r="K26" s="12" t="n">
        <v>35.01</v>
      </c>
      <c r="L26" s="14" t="s">
        <v>94</v>
      </c>
      <c r="M26" s="12" t="n">
        <v>82.74</v>
      </c>
      <c r="N26" s="12" t="n">
        <f aca="false">M26*0.4</f>
        <v>33.096</v>
      </c>
      <c r="O26" s="12" t="n">
        <f aca="false">K26+N26</f>
        <v>68.106</v>
      </c>
      <c r="P26" s="12" t="n">
        <v>9</v>
      </c>
    </row>
    <row r="27" customFormat="false" ht="20.1" hidden="false" customHeight="true" outlineLevel="0" collapsed="false">
      <c r="A27" s="9" t="n">
        <v>24</v>
      </c>
      <c r="B27" s="10" t="s">
        <v>95</v>
      </c>
      <c r="C27" s="11" t="n">
        <v>1</v>
      </c>
      <c r="D27" s="12" t="s">
        <v>96</v>
      </c>
      <c r="E27" s="13" t="s">
        <v>97</v>
      </c>
      <c r="F27" s="13" t="s">
        <v>98</v>
      </c>
      <c r="G27" s="12" t="n">
        <v>44.2</v>
      </c>
      <c r="H27" s="12" t="n">
        <v>57</v>
      </c>
      <c r="I27" s="12" t="n">
        <v>50.6</v>
      </c>
      <c r="J27" s="12" t="n">
        <v>4</v>
      </c>
      <c r="K27" s="12" t="n">
        <v>32.76</v>
      </c>
      <c r="L27" s="14" t="s">
        <v>99</v>
      </c>
      <c r="M27" s="12" t="n">
        <v>83.84</v>
      </c>
      <c r="N27" s="12" t="n">
        <f aca="false">M27*0.4</f>
        <v>33.536</v>
      </c>
      <c r="O27" s="12" t="n">
        <f aca="false">K27+N27</f>
        <v>66.296</v>
      </c>
      <c r="P27" s="12" t="n">
        <v>1</v>
      </c>
    </row>
    <row r="28" customFormat="false" ht="20.1" hidden="false" customHeight="true" outlineLevel="0" collapsed="false">
      <c r="A28" s="9" t="n">
        <v>25</v>
      </c>
      <c r="B28" s="10"/>
      <c r="C28" s="11"/>
      <c r="D28" s="12" t="s">
        <v>100</v>
      </c>
      <c r="E28" s="13" t="s">
        <v>97</v>
      </c>
      <c r="F28" s="13" t="s">
        <v>101</v>
      </c>
      <c r="G28" s="12" t="n">
        <v>48.5</v>
      </c>
      <c r="H28" s="12" t="n">
        <v>50</v>
      </c>
      <c r="I28" s="12" t="n">
        <v>49.25</v>
      </c>
      <c r="J28" s="12"/>
      <c r="K28" s="12" t="n">
        <v>29.55</v>
      </c>
      <c r="L28" s="14" t="s">
        <v>102</v>
      </c>
      <c r="M28" s="12" t="n">
        <v>82.32</v>
      </c>
      <c r="N28" s="12" t="n">
        <f aca="false">M28*0.4</f>
        <v>32.928</v>
      </c>
      <c r="O28" s="12" t="n">
        <f aca="false">K28+N28</f>
        <v>62.478</v>
      </c>
      <c r="P28" s="12" t="n">
        <v>2</v>
      </c>
    </row>
    <row r="29" customFormat="false" ht="20.1" hidden="false" customHeight="true" outlineLevel="0" collapsed="false">
      <c r="A29" s="9" t="n">
        <v>26</v>
      </c>
      <c r="B29" s="10" t="s">
        <v>103</v>
      </c>
      <c r="C29" s="11" t="n">
        <v>1</v>
      </c>
      <c r="D29" s="12" t="s">
        <v>104</v>
      </c>
      <c r="E29" s="13" t="s">
        <v>105</v>
      </c>
      <c r="F29" s="13" t="s">
        <v>106</v>
      </c>
      <c r="G29" s="12" t="n">
        <v>59.9</v>
      </c>
      <c r="H29" s="12" t="n">
        <v>64.6</v>
      </c>
      <c r="I29" s="12" t="n">
        <v>62.25</v>
      </c>
      <c r="J29" s="12"/>
      <c r="K29" s="12" t="n">
        <v>37.35</v>
      </c>
      <c r="L29" s="14" t="s">
        <v>107</v>
      </c>
      <c r="M29" s="12" t="n">
        <v>86.92</v>
      </c>
      <c r="N29" s="12" t="n">
        <f aca="false">M29*0.4</f>
        <v>34.768</v>
      </c>
      <c r="O29" s="12" t="n">
        <f aca="false">K29+N29</f>
        <v>72.118</v>
      </c>
      <c r="P29" s="12" t="n">
        <v>1</v>
      </c>
    </row>
    <row r="30" customFormat="false" ht="20.1" hidden="false" customHeight="true" outlineLevel="0" collapsed="false">
      <c r="A30" s="9" t="n">
        <v>27</v>
      </c>
      <c r="B30" s="10"/>
      <c r="C30" s="11"/>
      <c r="D30" s="12" t="s">
        <v>108</v>
      </c>
      <c r="E30" s="13" t="s">
        <v>105</v>
      </c>
      <c r="F30" s="13" t="s">
        <v>109</v>
      </c>
      <c r="G30" s="12" t="n">
        <v>58.5</v>
      </c>
      <c r="H30" s="12" t="n">
        <v>63.8</v>
      </c>
      <c r="I30" s="12" t="n">
        <v>61.15</v>
      </c>
      <c r="J30" s="12"/>
      <c r="K30" s="12" t="n">
        <v>36.69</v>
      </c>
      <c r="L30" s="14" t="s">
        <v>110</v>
      </c>
      <c r="M30" s="12" t="n">
        <v>83.92</v>
      </c>
      <c r="N30" s="12" t="n">
        <f aca="false">M30*0.4</f>
        <v>33.568</v>
      </c>
      <c r="O30" s="12" t="n">
        <f aca="false">K30+N30</f>
        <v>70.258</v>
      </c>
      <c r="P30" s="12" t="n">
        <v>2</v>
      </c>
    </row>
    <row r="31" customFormat="false" ht="20.1" hidden="false" customHeight="true" outlineLevel="0" collapsed="false">
      <c r="A31" s="9" t="n">
        <v>28</v>
      </c>
      <c r="B31" s="10"/>
      <c r="C31" s="11"/>
      <c r="D31" s="15" t="s">
        <v>111</v>
      </c>
      <c r="E31" s="13" t="s">
        <v>112</v>
      </c>
      <c r="F31" s="13" t="s">
        <v>113</v>
      </c>
      <c r="G31" s="12" t="n">
        <v>64.7</v>
      </c>
      <c r="H31" s="12" t="n">
        <v>56.3</v>
      </c>
      <c r="I31" s="12" t="n">
        <v>60.5</v>
      </c>
      <c r="J31" s="12"/>
      <c r="K31" s="12" t="n">
        <v>36.3</v>
      </c>
      <c r="L31" s="14" t="s">
        <v>114</v>
      </c>
      <c r="M31" s="12" t="n">
        <v>83.98</v>
      </c>
      <c r="N31" s="12" t="n">
        <f aca="false">M31*0.4</f>
        <v>33.592</v>
      </c>
      <c r="O31" s="12" t="n">
        <f aca="false">K31+N31</f>
        <v>69.892</v>
      </c>
      <c r="P31" s="12" t="n">
        <v>3</v>
      </c>
    </row>
    <row r="32" customFormat="false" ht="20.1" hidden="false" customHeight="true" outlineLevel="0" collapsed="false">
      <c r="A32" s="9" t="n">
        <v>29</v>
      </c>
      <c r="B32" s="10" t="s">
        <v>115</v>
      </c>
      <c r="C32" s="11" t="n">
        <v>1</v>
      </c>
      <c r="D32" s="12" t="s">
        <v>116</v>
      </c>
      <c r="E32" s="13" t="s">
        <v>117</v>
      </c>
      <c r="F32" s="13" t="s">
        <v>118</v>
      </c>
      <c r="G32" s="12" t="n">
        <v>59.7</v>
      </c>
      <c r="H32" s="12" t="n">
        <v>68.1</v>
      </c>
      <c r="I32" s="12" t="n">
        <v>63.9</v>
      </c>
      <c r="J32" s="12"/>
      <c r="K32" s="12" t="n">
        <v>38.34</v>
      </c>
      <c r="L32" s="14" t="s">
        <v>119</v>
      </c>
      <c r="M32" s="12" t="n">
        <v>86.06</v>
      </c>
      <c r="N32" s="12" t="n">
        <f aca="false">M32*0.4</f>
        <v>34.424</v>
      </c>
      <c r="O32" s="12" t="n">
        <f aca="false">K32+N32</f>
        <v>72.764</v>
      </c>
      <c r="P32" s="12" t="n">
        <v>1</v>
      </c>
    </row>
    <row r="33" customFormat="false" ht="20.1" hidden="false" customHeight="true" outlineLevel="0" collapsed="false">
      <c r="A33" s="9" t="n">
        <v>30</v>
      </c>
      <c r="B33" s="10"/>
      <c r="C33" s="11"/>
      <c r="D33" s="12" t="s">
        <v>120</v>
      </c>
      <c r="E33" s="13" t="s">
        <v>117</v>
      </c>
      <c r="F33" s="13" t="s">
        <v>121</v>
      </c>
      <c r="G33" s="12" t="n">
        <v>60.8</v>
      </c>
      <c r="H33" s="12" t="n">
        <v>51.5</v>
      </c>
      <c r="I33" s="12" t="n">
        <v>56.15</v>
      </c>
      <c r="J33" s="12"/>
      <c r="K33" s="12" t="n">
        <v>33.69</v>
      </c>
      <c r="L33" s="14" t="s">
        <v>122</v>
      </c>
      <c r="M33" s="12" t="n">
        <v>84.34</v>
      </c>
      <c r="N33" s="12" t="n">
        <f aca="false">M33*0.4</f>
        <v>33.736</v>
      </c>
      <c r="O33" s="12" t="n">
        <f aca="false">K33+N33</f>
        <v>67.426</v>
      </c>
      <c r="P33" s="12" t="n">
        <v>2</v>
      </c>
    </row>
    <row r="34" customFormat="false" ht="20.1" hidden="false" customHeight="true" outlineLevel="0" collapsed="false">
      <c r="A34" s="9" t="n">
        <v>31</v>
      </c>
      <c r="B34" s="10"/>
      <c r="C34" s="11"/>
      <c r="D34" s="12" t="s">
        <v>123</v>
      </c>
      <c r="E34" s="13" t="s">
        <v>117</v>
      </c>
      <c r="F34" s="13" t="s">
        <v>124</v>
      </c>
      <c r="G34" s="12" t="n">
        <v>53.6</v>
      </c>
      <c r="H34" s="12" t="n">
        <v>57</v>
      </c>
      <c r="I34" s="12" t="n">
        <v>55.3</v>
      </c>
      <c r="J34" s="12"/>
      <c r="K34" s="12" t="n">
        <v>33.18</v>
      </c>
      <c r="L34" s="14" t="s">
        <v>125</v>
      </c>
      <c r="M34" s="12" t="n">
        <v>84.98</v>
      </c>
      <c r="N34" s="12" t="n">
        <f aca="false">M34*0.4</f>
        <v>33.992</v>
      </c>
      <c r="O34" s="12" t="n">
        <f aca="false">K34+N34</f>
        <v>67.172</v>
      </c>
      <c r="P34" s="12" t="n">
        <v>3</v>
      </c>
    </row>
    <row r="35" customFormat="false" ht="20.1" hidden="false" customHeight="true" outlineLevel="0" collapsed="false">
      <c r="A35" s="9" t="n">
        <v>32</v>
      </c>
      <c r="B35" s="10" t="s">
        <v>126</v>
      </c>
      <c r="C35" s="11" t="n">
        <v>1</v>
      </c>
      <c r="D35" s="12" t="s">
        <v>127</v>
      </c>
      <c r="E35" s="13" t="s">
        <v>128</v>
      </c>
      <c r="F35" s="13" t="s">
        <v>129</v>
      </c>
      <c r="G35" s="12" t="n">
        <v>68.2</v>
      </c>
      <c r="H35" s="12" t="n">
        <v>65.3</v>
      </c>
      <c r="I35" s="12" t="n">
        <v>66.75</v>
      </c>
      <c r="J35" s="12"/>
      <c r="K35" s="12" t="n">
        <v>40.05</v>
      </c>
      <c r="L35" s="14" t="s">
        <v>130</v>
      </c>
      <c r="M35" s="12" t="n">
        <v>86.48</v>
      </c>
      <c r="N35" s="12" t="n">
        <f aca="false">M35*0.4</f>
        <v>34.592</v>
      </c>
      <c r="O35" s="12" t="n">
        <f aca="false">K35+N35</f>
        <v>74.642</v>
      </c>
      <c r="P35" s="12" t="n">
        <v>1</v>
      </c>
    </row>
    <row r="36" customFormat="false" ht="20.1" hidden="false" customHeight="true" outlineLevel="0" collapsed="false">
      <c r="A36" s="9" t="n">
        <v>33</v>
      </c>
      <c r="B36" s="10"/>
      <c r="C36" s="11"/>
      <c r="D36" s="12" t="s">
        <v>131</v>
      </c>
      <c r="E36" s="13" t="s">
        <v>128</v>
      </c>
      <c r="F36" s="13" t="s">
        <v>132</v>
      </c>
      <c r="G36" s="12" t="n">
        <v>80</v>
      </c>
      <c r="H36" s="12" t="n">
        <v>51.2</v>
      </c>
      <c r="I36" s="12" t="n">
        <v>65.6</v>
      </c>
      <c r="J36" s="12"/>
      <c r="K36" s="12" t="n">
        <v>39.36</v>
      </c>
      <c r="L36" s="14" t="s">
        <v>133</v>
      </c>
      <c r="M36" s="12" t="n">
        <v>85.38</v>
      </c>
      <c r="N36" s="12" t="n">
        <f aca="false">M36*0.4</f>
        <v>34.152</v>
      </c>
      <c r="O36" s="12" t="n">
        <f aca="false">K36+N36</f>
        <v>73.512</v>
      </c>
      <c r="P36" s="12" t="n">
        <v>2</v>
      </c>
    </row>
    <row r="37" customFormat="false" ht="20.1" hidden="false" customHeight="true" outlineLevel="0" collapsed="false">
      <c r="A37" s="9" t="n">
        <v>34</v>
      </c>
      <c r="B37" s="10"/>
      <c r="C37" s="11"/>
      <c r="D37" s="12" t="s">
        <v>134</v>
      </c>
      <c r="E37" s="13" t="s">
        <v>128</v>
      </c>
      <c r="F37" s="13" t="s">
        <v>135</v>
      </c>
      <c r="G37" s="12" t="n">
        <v>61</v>
      </c>
      <c r="H37" s="12" t="n">
        <v>69.8</v>
      </c>
      <c r="I37" s="12" t="n">
        <v>65.4</v>
      </c>
      <c r="J37" s="12"/>
      <c r="K37" s="12" t="n">
        <v>39.24</v>
      </c>
      <c r="L37" s="12" t="s">
        <v>65</v>
      </c>
      <c r="M37" s="12"/>
      <c r="N37" s="12"/>
      <c r="O37" s="12"/>
      <c r="P37" s="12"/>
    </row>
    <row r="38" customFormat="false" ht="20.1" hidden="false" customHeight="true" outlineLevel="0" collapsed="false">
      <c r="A38" s="9" t="n">
        <v>35</v>
      </c>
      <c r="B38" s="10" t="s">
        <v>136</v>
      </c>
      <c r="C38" s="11" t="n">
        <v>1</v>
      </c>
      <c r="D38" s="12" t="s">
        <v>137</v>
      </c>
      <c r="E38" s="13" t="s">
        <v>138</v>
      </c>
      <c r="F38" s="13" t="s">
        <v>139</v>
      </c>
      <c r="G38" s="12" t="n">
        <v>64.9</v>
      </c>
      <c r="H38" s="12" t="n">
        <v>58.4</v>
      </c>
      <c r="I38" s="12" t="n">
        <v>61.65</v>
      </c>
      <c r="J38" s="12"/>
      <c r="K38" s="12" t="n">
        <v>36.99</v>
      </c>
      <c r="L38" s="14" t="s">
        <v>140</v>
      </c>
      <c r="M38" s="12" t="n">
        <v>86.18</v>
      </c>
      <c r="N38" s="12" t="n">
        <f aca="false">M38*0.4</f>
        <v>34.472</v>
      </c>
      <c r="O38" s="12" t="n">
        <f aca="false">K38+N38</f>
        <v>71.462</v>
      </c>
      <c r="P38" s="12" t="n">
        <v>1</v>
      </c>
    </row>
    <row r="39" customFormat="false" ht="20.1" hidden="false" customHeight="true" outlineLevel="0" collapsed="false">
      <c r="A39" s="9" t="n">
        <v>36</v>
      </c>
      <c r="B39" s="10"/>
      <c r="C39" s="11"/>
      <c r="D39" s="12" t="s">
        <v>141</v>
      </c>
      <c r="E39" s="13" t="s">
        <v>138</v>
      </c>
      <c r="F39" s="13" t="s">
        <v>142</v>
      </c>
      <c r="G39" s="12" t="n">
        <v>61.4</v>
      </c>
      <c r="H39" s="12" t="n">
        <v>56.5</v>
      </c>
      <c r="I39" s="12" t="n">
        <v>58.95</v>
      </c>
      <c r="J39" s="12"/>
      <c r="K39" s="12" t="n">
        <v>35.37</v>
      </c>
      <c r="L39" s="14" t="s">
        <v>143</v>
      </c>
      <c r="M39" s="12" t="n">
        <v>85.04</v>
      </c>
      <c r="N39" s="12" t="n">
        <f aca="false">M39*0.4</f>
        <v>34.016</v>
      </c>
      <c r="O39" s="12" t="n">
        <f aca="false">K39+N39</f>
        <v>69.386</v>
      </c>
      <c r="P39" s="12" t="n">
        <v>2</v>
      </c>
    </row>
    <row r="40" customFormat="false" ht="20.1" hidden="false" customHeight="true" outlineLevel="0" collapsed="false">
      <c r="A40" s="9" t="n">
        <v>37</v>
      </c>
      <c r="B40" s="10"/>
      <c r="C40" s="11"/>
      <c r="D40" s="12" t="s">
        <v>144</v>
      </c>
      <c r="E40" s="13" t="s">
        <v>138</v>
      </c>
      <c r="F40" s="13" t="s">
        <v>145</v>
      </c>
      <c r="G40" s="12" t="n">
        <v>62.7</v>
      </c>
      <c r="H40" s="12" t="n">
        <v>46.7</v>
      </c>
      <c r="I40" s="12" t="n">
        <v>54.7</v>
      </c>
      <c r="J40" s="12"/>
      <c r="K40" s="12" t="n">
        <v>32.82</v>
      </c>
      <c r="L40" s="14" t="s">
        <v>146</v>
      </c>
      <c r="M40" s="12" t="n">
        <v>82.58</v>
      </c>
      <c r="N40" s="12" t="n">
        <f aca="false">M40*0.4</f>
        <v>33.032</v>
      </c>
      <c r="O40" s="12" t="n">
        <f aca="false">K40+N40</f>
        <v>65.852</v>
      </c>
      <c r="P40" s="12" t="n">
        <v>3</v>
      </c>
    </row>
    <row r="41" customFormat="false" ht="20.1" hidden="false" customHeight="true" outlineLevel="0" collapsed="false">
      <c r="A41" s="9" t="n">
        <v>38</v>
      </c>
      <c r="B41" s="10" t="s">
        <v>147</v>
      </c>
      <c r="C41" s="11" t="n">
        <v>1</v>
      </c>
      <c r="D41" s="12" t="s">
        <v>148</v>
      </c>
      <c r="E41" s="13" t="s">
        <v>149</v>
      </c>
      <c r="F41" s="13" t="s">
        <v>150</v>
      </c>
      <c r="G41" s="12" t="n">
        <v>72.7</v>
      </c>
      <c r="H41" s="12" t="n">
        <v>62.7</v>
      </c>
      <c r="I41" s="12" t="n">
        <v>67.7</v>
      </c>
      <c r="J41" s="12"/>
      <c r="K41" s="12" t="n">
        <v>40.62</v>
      </c>
      <c r="L41" s="14" t="s">
        <v>151</v>
      </c>
      <c r="M41" s="12" t="n">
        <v>85.8</v>
      </c>
      <c r="N41" s="12" t="n">
        <f aca="false">M41*0.4</f>
        <v>34.32</v>
      </c>
      <c r="O41" s="12" t="n">
        <f aca="false">K41+N41</f>
        <v>74.94</v>
      </c>
      <c r="P41" s="12" t="n">
        <v>1</v>
      </c>
    </row>
    <row r="42" customFormat="false" ht="20.1" hidden="false" customHeight="true" outlineLevel="0" collapsed="false">
      <c r="A42" s="9" t="n">
        <v>39</v>
      </c>
      <c r="B42" s="10"/>
      <c r="C42" s="11"/>
      <c r="D42" s="12" t="s">
        <v>152</v>
      </c>
      <c r="E42" s="13" t="s">
        <v>153</v>
      </c>
      <c r="F42" s="13" t="s">
        <v>154</v>
      </c>
      <c r="G42" s="12" t="n">
        <v>70</v>
      </c>
      <c r="H42" s="12" t="n">
        <v>61.8</v>
      </c>
      <c r="I42" s="12" t="n">
        <v>65.9</v>
      </c>
      <c r="J42" s="12"/>
      <c r="K42" s="12" t="n">
        <v>39.54</v>
      </c>
      <c r="L42" s="14" t="s">
        <v>155</v>
      </c>
      <c r="M42" s="12" t="n">
        <v>85.86</v>
      </c>
      <c r="N42" s="12" t="n">
        <f aca="false">M42*0.4</f>
        <v>34.344</v>
      </c>
      <c r="O42" s="12" t="n">
        <f aca="false">K42+N42</f>
        <v>73.884</v>
      </c>
      <c r="P42" s="12" t="n">
        <v>2</v>
      </c>
    </row>
    <row r="43" customFormat="false" ht="20.1" hidden="false" customHeight="true" outlineLevel="0" collapsed="false">
      <c r="A43" s="9" t="n">
        <v>40</v>
      </c>
      <c r="B43" s="10"/>
      <c r="C43" s="11"/>
      <c r="D43" s="12" t="s">
        <v>156</v>
      </c>
      <c r="E43" s="13" t="s">
        <v>149</v>
      </c>
      <c r="F43" s="13" t="s">
        <v>157</v>
      </c>
      <c r="G43" s="12" t="n">
        <v>65</v>
      </c>
      <c r="H43" s="12" t="n">
        <v>67.5</v>
      </c>
      <c r="I43" s="12" t="n">
        <v>66.25</v>
      </c>
      <c r="J43" s="12"/>
      <c r="K43" s="12" t="n">
        <v>39.75</v>
      </c>
      <c r="L43" s="14" t="s">
        <v>158</v>
      </c>
      <c r="M43" s="12" t="n">
        <v>84.76</v>
      </c>
      <c r="N43" s="12" t="n">
        <f aca="false">M43*0.4</f>
        <v>33.904</v>
      </c>
      <c r="O43" s="12" t="n">
        <f aca="false">K43+N43</f>
        <v>73.654</v>
      </c>
      <c r="P43" s="12" t="n">
        <v>3</v>
      </c>
    </row>
    <row r="44" customFormat="false" ht="20.1" hidden="false" customHeight="true" outlineLevel="0" collapsed="false">
      <c r="A44" s="9" t="n">
        <v>41</v>
      </c>
      <c r="B44" s="10" t="s">
        <v>159</v>
      </c>
      <c r="C44" s="11" t="n">
        <v>1</v>
      </c>
      <c r="D44" s="12" t="s">
        <v>160</v>
      </c>
      <c r="E44" s="13" t="s">
        <v>161</v>
      </c>
      <c r="F44" s="13" t="s">
        <v>162</v>
      </c>
      <c r="G44" s="12" t="n">
        <v>57.9</v>
      </c>
      <c r="H44" s="12" t="n">
        <v>55.8</v>
      </c>
      <c r="I44" s="12" t="n">
        <v>56.85</v>
      </c>
      <c r="J44" s="12"/>
      <c r="K44" s="12" t="n">
        <v>34.11</v>
      </c>
      <c r="L44" s="14" t="s">
        <v>163</v>
      </c>
      <c r="M44" s="12" t="n">
        <v>84.38</v>
      </c>
      <c r="N44" s="12" t="n">
        <f aca="false">M44*0.4</f>
        <v>33.752</v>
      </c>
      <c r="O44" s="12" t="n">
        <f aca="false">K44+N44</f>
        <v>67.862</v>
      </c>
      <c r="P44" s="12" t="n">
        <v>1</v>
      </c>
    </row>
    <row r="45" customFormat="false" ht="20.1" hidden="false" customHeight="true" outlineLevel="0" collapsed="false">
      <c r="A45" s="9" t="n">
        <v>42</v>
      </c>
      <c r="B45" s="10"/>
      <c r="C45" s="11"/>
      <c r="D45" s="12" t="s">
        <v>164</v>
      </c>
      <c r="E45" s="13" t="s">
        <v>161</v>
      </c>
      <c r="F45" s="13" t="s">
        <v>165</v>
      </c>
      <c r="G45" s="12" t="n">
        <v>57</v>
      </c>
      <c r="H45" s="12" t="n">
        <v>55</v>
      </c>
      <c r="I45" s="12" t="n">
        <v>56</v>
      </c>
      <c r="J45" s="12"/>
      <c r="K45" s="12" t="n">
        <v>33.6</v>
      </c>
      <c r="L45" s="14" t="s">
        <v>166</v>
      </c>
      <c r="M45" s="12" t="n">
        <v>84.08</v>
      </c>
      <c r="N45" s="12" t="n">
        <f aca="false">M45*0.4</f>
        <v>33.632</v>
      </c>
      <c r="O45" s="12" t="n">
        <f aca="false">K45+N45</f>
        <v>67.232</v>
      </c>
      <c r="P45" s="12" t="n">
        <v>2</v>
      </c>
    </row>
    <row r="46" customFormat="false" ht="20.1" hidden="false" customHeight="true" outlineLevel="0" collapsed="false">
      <c r="A46" s="9" t="n">
        <v>43</v>
      </c>
      <c r="B46" s="10" t="s">
        <v>167</v>
      </c>
      <c r="C46" s="11" t="n">
        <v>1</v>
      </c>
      <c r="D46" s="12" t="s">
        <v>168</v>
      </c>
      <c r="E46" s="13" t="s">
        <v>169</v>
      </c>
      <c r="F46" s="13" t="s">
        <v>170</v>
      </c>
      <c r="G46" s="12" t="n">
        <v>67.9</v>
      </c>
      <c r="H46" s="12" t="n">
        <v>63.6</v>
      </c>
      <c r="I46" s="12" t="n">
        <v>65.75</v>
      </c>
      <c r="J46" s="12"/>
      <c r="K46" s="12" t="n">
        <v>39.45</v>
      </c>
      <c r="L46" s="14" t="s">
        <v>171</v>
      </c>
      <c r="M46" s="12" t="n">
        <v>87.32</v>
      </c>
      <c r="N46" s="12" t="n">
        <f aca="false">M46*0.4</f>
        <v>34.928</v>
      </c>
      <c r="O46" s="12" t="n">
        <f aca="false">K46+N46</f>
        <v>74.378</v>
      </c>
      <c r="P46" s="12" t="n">
        <v>1</v>
      </c>
    </row>
    <row r="47" customFormat="false" ht="20.1" hidden="false" customHeight="true" outlineLevel="0" collapsed="false">
      <c r="A47" s="9" t="n">
        <v>44</v>
      </c>
      <c r="B47" s="10"/>
      <c r="C47" s="11"/>
      <c r="D47" s="12" t="s">
        <v>172</v>
      </c>
      <c r="E47" s="13" t="s">
        <v>169</v>
      </c>
      <c r="F47" s="13" t="s">
        <v>173</v>
      </c>
      <c r="G47" s="12" t="n">
        <v>64.8</v>
      </c>
      <c r="H47" s="12" t="n">
        <v>69.2</v>
      </c>
      <c r="I47" s="12" t="n">
        <v>67</v>
      </c>
      <c r="J47" s="12"/>
      <c r="K47" s="12" t="n">
        <v>40.2</v>
      </c>
      <c r="L47" s="14" t="s">
        <v>174</v>
      </c>
      <c r="M47" s="12" t="n">
        <v>85.28</v>
      </c>
      <c r="N47" s="12" t="n">
        <f aca="false">M47*0.4</f>
        <v>34.112</v>
      </c>
      <c r="O47" s="12" t="n">
        <f aca="false">K47+N47</f>
        <v>74.312</v>
      </c>
      <c r="P47" s="12" t="n">
        <v>2</v>
      </c>
    </row>
    <row r="48" customFormat="false" ht="20.1" hidden="false" customHeight="true" outlineLevel="0" collapsed="false">
      <c r="A48" s="9" t="n">
        <v>45</v>
      </c>
      <c r="B48" s="10"/>
      <c r="C48" s="11"/>
      <c r="D48" s="12" t="s">
        <v>175</v>
      </c>
      <c r="E48" s="13" t="s">
        <v>169</v>
      </c>
      <c r="F48" s="13" t="s">
        <v>176</v>
      </c>
      <c r="G48" s="12" t="n">
        <v>59.7</v>
      </c>
      <c r="H48" s="12" t="n">
        <v>62.5</v>
      </c>
      <c r="I48" s="12" t="n">
        <v>61.1</v>
      </c>
      <c r="J48" s="12"/>
      <c r="K48" s="12" t="n">
        <v>36.66</v>
      </c>
      <c r="L48" s="14" t="s">
        <v>177</v>
      </c>
      <c r="M48" s="12" t="n">
        <v>86.82</v>
      </c>
      <c r="N48" s="12" t="n">
        <f aca="false">M48*0.4</f>
        <v>34.728</v>
      </c>
      <c r="O48" s="12" t="n">
        <f aca="false">K48+N48</f>
        <v>71.388</v>
      </c>
      <c r="P48" s="12" t="n">
        <v>3</v>
      </c>
    </row>
    <row r="49" customFormat="false" ht="20.1" hidden="false" customHeight="true" outlineLevel="0" collapsed="false">
      <c r="A49" s="9" t="n">
        <v>46</v>
      </c>
      <c r="B49" s="10" t="s">
        <v>178</v>
      </c>
      <c r="C49" s="11" t="n">
        <v>1</v>
      </c>
      <c r="D49" s="12" t="s">
        <v>179</v>
      </c>
      <c r="E49" s="13" t="s">
        <v>180</v>
      </c>
      <c r="F49" s="13" t="s">
        <v>181</v>
      </c>
      <c r="G49" s="12" t="n">
        <v>69</v>
      </c>
      <c r="H49" s="12" t="n">
        <v>70.6</v>
      </c>
      <c r="I49" s="12" t="n">
        <v>69.8</v>
      </c>
      <c r="J49" s="12"/>
      <c r="K49" s="12" t="n">
        <v>41.88</v>
      </c>
      <c r="L49" s="14" t="s">
        <v>182</v>
      </c>
      <c r="M49" s="12" t="n">
        <v>86.14</v>
      </c>
      <c r="N49" s="12" t="n">
        <f aca="false">M49*0.4</f>
        <v>34.456</v>
      </c>
      <c r="O49" s="12" t="n">
        <f aca="false">K49+N49</f>
        <v>76.336</v>
      </c>
      <c r="P49" s="12" t="n">
        <v>1</v>
      </c>
    </row>
    <row r="50" customFormat="false" ht="20.1" hidden="false" customHeight="true" outlineLevel="0" collapsed="false">
      <c r="A50" s="9" t="n">
        <v>47</v>
      </c>
      <c r="B50" s="10"/>
      <c r="C50" s="11"/>
      <c r="D50" s="12" t="s">
        <v>183</v>
      </c>
      <c r="E50" s="13" t="s">
        <v>180</v>
      </c>
      <c r="F50" s="13" t="s">
        <v>184</v>
      </c>
      <c r="G50" s="12" t="n">
        <v>75.2</v>
      </c>
      <c r="H50" s="12" t="n">
        <v>65.2</v>
      </c>
      <c r="I50" s="12" t="n">
        <v>70.2</v>
      </c>
      <c r="J50" s="12"/>
      <c r="K50" s="12" t="n">
        <v>42.12</v>
      </c>
      <c r="L50" s="14" t="s">
        <v>185</v>
      </c>
      <c r="M50" s="12" t="n">
        <v>84.5</v>
      </c>
      <c r="N50" s="12" t="n">
        <f aca="false">M50*0.4</f>
        <v>33.8</v>
      </c>
      <c r="O50" s="12" t="n">
        <f aca="false">K50+N50</f>
        <v>75.92</v>
      </c>
      <c r="P50" s="12" t="n">
        <v>2</v>
      </c>
    </row>
    <row r="51" customFormat="false" ht="20.1" hidden="false" customHeight="true" outlineLevel="0" collapsed="false">
      <c r="A51" s="9" t="n">
        <v>48</v>
      </c>
      <c r="B51" s="10"/>
      <c r="C51" s="11"/>
      <c r="D51" s="12" t="s">
        <v>186</v>
      </c>
      <c r="E51" s="13" t="s">
        <v>180</v>
      </c>
      <c r="F51" s="13" t="s">
        <v>187</v>
      </c>
      <c r="G51" s="12" t="n">
        <v>66.3</v>
      </c>
      <c r="H51" s="12" t="n">
        <v>76.5</v>
      </c>
      <c r="I51" s="12" t="n">
        <v>71.4</v>
      </c>
      <c r="J51" s="12"/>
      <c r="K51" s="12" t="n">
        <v>42.84</v>
      </c>
      <c r="L51" s="12" t="s">
        <v>65</v>
      </c>
      <c r="M51" s="12"/>
      <c r="N51" s="12"/>
      <c r="O51" s="12"/>
      <c r="P51" s="12"/>
    </row>
    <row r="52" customFormat="false" ht="20.1" hidden="false" customHeight="true" outlineLevel="0" collapsed="false">
      <c r="A52" s="9" t="n">
        <v>49</v>
      </c>
      <c r="B52" s="10" t="s">
        <v>188</v>
      </c>
      <c r="C52" s="11" t="n">
        <v>1</v>
      </c>
      <c r="D52" s="12" t="s">
        <v>189</v>
      </c>
      <c r="E52" s="13" t="s">
        <v>190</v>
      </c>
      <c r="F52" s="13" t="s">
        <v>191</v>
      </c>
      <c r="G52" s="12" t="n">
        <v>61</v>
      </c>
      <c r="H52" s="12" t="n">
        <v>50.9</v>
      </c>
      <c r="I52" s="12" t="n">
        <v>55.95</v>
      </c>
      <c r="J52" s="12" t="n">
        <v>4</v>
      </c>
      <c r="K52" s="12" t="n">
        <v>35.97</v>
      </c>
      <c r="L52" s="14" t="s">
        <v>192</v>
      </c>
      <c r="M52" s="12" t="n">
        <v>85.1</v>
      </c>
      <c r="N52" s="12" t="n">
        <f aca="false">M52*0.4</f>
        <v>34.04</v>
      </c>
      <c r="O52" s="12" t="n">
        <f aca="false">K52+N52</f>
        <v>70.01</v>
      </c>
      <c r="P52" s="12" t="n">
        <v>1</v>
      </c>
    </row>
    <row r="53" customFormat="false" ht="20.1" hidden="false" customHeight="true" outlineLevel="0" collapsed="false">
      <c r="A53" s="9" t="n">
        <v>50</v>
      </c>
      <c r="B53" s="10"/>
      <c r="C53" s="11"/>
      <c r="D53" s="12" t="s">
        <v>193</v>
      </c>
      <c r="E53" s="13" t="s">
        <v>190</v>
      </c>
      <c r="F53" s="13" t="s">
        <v>194</v>
      </c>
      <c r="G53" s="12" t="n">
        <v>55.2</v>
      </c>
      <c r="H53" s="12" t="n">
        <v>54.8</v>
      </c>
      <c r="I53" s="12" t="n">
        <v>55</v>
      </c>
      <c r="J53" s="12"/>
      <c r="K53" s="12" t="n">
        <v>33</v>
      </c>
      <c r="L53" s="14" t="s">
        <v>195</v>
      </c>
      <c r="M53" s="12" t="n">
        <v>85.88</v>
      </c>
      <c r="N53" s="12" t="n">
        <f aca="false">M53*0.4</f>
        <v>34.352</v>
      </c>
      <c r="O53" s="12" t="n">
        <f aca="false">K53+N53</f>
        <v>67.352</v>
      </c>
      <c r="P53" s="12" t="n">
        <v>2</v>
      </c>
    </row>
    <row r="54" customFormat="false" ht="20.1" hidden="false" customHeight="true" outlineLevel="0" collapsed="false">
      <c r="A54" s="9" t="n">
        <v>51</v>
      </c>
      <c r="B54" s="10"/>
      <c r="C54" s="11"/>
      <c r="D54" s="12" t="s">
        <v>196</v>
      </c>
      <c r="E54" s="13" t="s">
        <v>190</v>
      </c>
      <c r="F54" s="13" t="s">
        <v>197</v>
      </c>
      <c r="G54" s="12" t="n">
        <v>55.2</v>
      </c>
      <c r="H54" s="12" t="n">
        <v>54.5</v>
      </c>
      <c r="I54" s="12" t="n">
        <v>54.85</v>
      </c>
      <c r="J54" s="12"/>
      <c r="K54" s="12" t="n">
        <v>32.91</v>
      </c>
      <c r="L54" s="14" t="s">
        <v>198</v>
      </c>
      <c r="M54" s="12" t="n">
        <v>85.52</v>
      </c>
      <c r="N54" s="12" t="n">
        <f aca="false">M54*0.4</f>
        <v>34.208</v>
      </c>
      <c r="O54" s="12" t="n">
        <f aca="false">K54+N54</f>
        <v>67.118</v>
      </c>
      <c r="P54" s="12" t="n">
        <v>3</v>
      </c>
    </row>
    <row r="55" customFormat="false" ht="20.1" hidden="false" customHeight="true" outlineLevel="0" collapsed="false">
      <c r="A55" s="9" t="n">
        <v>52</v>
      </c>
      <c r="B55" s="10" t="s">
        <v>199</v>
      </c>
      <c r="C55" s="11" t="n">
        <v>1</v>
      </c>
      <c r="D55" s="12" t="s">
        <v>200</v>
      </c>
      <c r="E55" s="13" t="s">
        <v>201</v>
      </c>
      <c r="F55" s="13" t="s">
        <v>202</v>
      </c>
      <c r="G55" s="12" t="n">
        <v>67.2</v>
      </c>
      <c r="H55" s="12" t="n">
        <v>64.3</v>
      </c>
      <c r="I55" s="12" t="n">
        <v>65.75</v>
      </c>
      <c r="J55" s="12"/>
      <c r="K55" s="12" t="n">
        <v>39.45</v>
      </c>
      <c r="L55" s="14" t="s">
        <v>203</v>
      </c>
      <c r="M55" s="12" t="n">
        <v>85</v>
      </c>
      <c r="N55" s="12" t="n">
        <f aca="false">M55*0.4</f>
        <v>34</v>
      </c>
      <c r="O55" s="12" t="n">
        <f aca="false">K55+N55</f>
        <v>73.45</v>
      </c>
      <c r="P55" s="12" t="n">
        <v>1</v>
      </c>
    </row>
    <row r="56" customFormat="false" ht="20.1" hidden="false" customHeight="true" outlineLevel="0" collapsed="false">
      <c r="A56" s="9" t="n">
        <v>53</v>
      </c>
      <c r="B56" s="10"/>
      <c r="C56" s="11"/>
      <c r="D56" s="12" t="s">
        <v>204</v>
      </c>
      <c r="E56" s="13" t="s">
        <v>201</v>
      </c>
      <c r="F56" s="13" t="s">
        <v>205</v>
      </c>
      <c r="G56" s="12" t="n">
        <v>68.2</v>
      </c>
      <c r="H56" s="12" t="n">
        <v>57.8</v>
      </c>
      <c r="I56" s="12" t="n">
        <v>63</v>
      </c>
      <c r="J56" s="12"/>
      <c r="K56" s="12" t="n">
        <v>37.8</v>
      </c>
      <c r="L56" s="14" t="s">
        <v>206</v>
      </c>
      <c r="M56" s="12" t="n">
        <v>84.4</v>
      </c>
      <c r="N56" s="12" t="n">
        <f aca="false">M56*0.4</f>
        <v>33.76</v>
      </c>
      <c r="O56" s="12" t="n">
        <f aca="false">K56+N56</f>
        <v>71.56</v>
      </c>
      <c r="P56" s="12" t="n">
        <v>2</v>
      </c>
    </row>
    <row r="57" customFormat="false" ht="20.1" hidden="false" customHeight="true" outlineLevel="0" collapsed="false">
      <c r="A57" s="9" t="n">
        <v>54</v>
      </c>
      <c r="B57" s="10"/>
      <c r="C57" s="11"/>
      <c r="D57" s="12" t="s">
        <v>207</v>
      </c>
      <c r="E57" s="13" t="s">
        <v>201</v>
      </c>
      <c r="F57" s="13" t="s">
        <v>208</v>
      </c>
      <c r="G57" s="12" t="n">
        <v>70.1</v>
      </c>
      <c r="H57" s="12" t="n">
        <v>55.6</v>
      </c>
      <c r="I57" s="12" t="n">
        <v>62.85</v>
      </c>
      <c r="J57" s="12"/>
      <c r="K57" s="12" t="n">
        <v>37.71</v>
      </c>
      <c r="L57" s="14" t="s">
        <v>209</v>
      </c>
      <c r="M57" s="12" t="n">
        <v>83.2</v>
      </c>
      <c r="N57" s="12" t="n">
        <f aca="false">M57*0.4</f>
        <v>33.28</v>
      </c>
      <c r="O57" s="12" t="n">
        <f aca="false">K57+N57</f>
        <v>70.99</v>
      </c>
      <c r="P57" s="12" t="n">
        <v>3</v>
      </c>
    </row>
    <row r="58" customFormat="false" ht="20.1" hidden="false" customHeight="true" outlineLevel="0" collapsed="false">
      <c r="A58" s="9" t="n">
        <v>55</v>
      </c>
      <c r="B58" s="10" t="s">
        <v>210</v>
      </c>
      <c r="C58" s="11" t="n">
        <v>1</v>
      </c>
      <c r="D58" s="12" t="s">
        <v>211</v>
      </c>
      <c r="E58" s="13" t="s">
        <v>212</v>
      </c>
      <c r="F58" s="13" t="s">
        <v>213</v>
      </c>
      <c r="G58" s="12" t="n">
        <v>67.7</v>
      </c>
      <c r="H58" s="12" t="n">
        <v>65.3</v>
      </c>
      <c r="I58" s="12" t="n">
        <v>66.5</v>
      </c>
      <c r="J58" s="12"/>
      <c r="K58" s="12" t="n">
        <v>39.9</v>
      </c>
      <c r="L58" s="14" t="s">
        <v>214</v>
      </c>
      <c r="M58" s="12" t="n">
        <v>84.8</v>
      </c>
      <c r="N58" s="12" t="n">
        <f aca="false">M58*0.4</f>
        <v>33.92</v>
      </c>
      <c r="O58" s="12" t="n">
        <f aca="false">K58+N58</f>
        <v>73.82</v>
      </c>
      <c r="P58" s="12" t="n">
        <v>1</v>
      </c>
    </row>
    <row r="59" customFormat="false" ht="20.1" hidden="false" customHeight="true" outlineLevel="0" collapsed="false">
      <c r="A59" s="9" t="n">
        <v>56</v>
      </c>
      <c r="B59" s="10"/>
      <c r="C59" s="11"/>
      <c r="D59" s="12" t="s">
        <v>215</v>
      </c>
      <c r="E59" s="13" t="s">
        <v>212</v>
      </c>
      <c r="F59" s="13" t="s">
        <v>216</v>
      </c>
      <c r="G59" s="12" t="n">
        <v>60.4</v>
      </c>
      <c r="H59" s="12" t="n">
        <v>64.9</v>
      </c>
      <c r="I59" s="12" t="n">
        <v>62.65</v>
      </c>
      <c r="J59" s="12"/>
      <c r="K59" s="12" t="n">
        <v>37.59</v>
      </c>
      <c r="L59" s="14" t="s">
        <v>217</v>
      </c>
      <c r="M59" s="12" t="n">
        <v>83.4</v>
      </c>
      <c r="N59" s="12" t="n">
        <f aca="false">M59*0.4</f>
        <v>33.36</v>
      </c>
      <c r="O59" s="12" t="n">
        <f aca="false">K59+N59</f>
        <v>70.95</v>
      </c>
      <c r="P59" s="12" t="n">
        <v>2</v>
      </c>
    </row>
    <row r="60" customFormat="false" ht="20.1" hidden="false" customHeight="true" outlineLevel="0" collapsed="false">
      <c r="A60" s="9" t="n">
        <v>57</v>
      </c>
      <c r="B60" s="10"/>
      <c r="C60" s="11"/>
      <c r="D60" s="12" t="s">
        <v>218</v>
      </c>
      <c r="E60" s="13" t="s">
        <v>212</v>
      </c>
      <c r="F60" s="13" t="s">
        <v>219</v>
      </c>
      <c r="G60" s="12" t="n">
        <v>58.5</v>
      </c>
      <c r="H60" s="12" t="n">
        <v>59.8</v>
      </c>
      <c r="I60" s="12" t="n">
        <v>59.15</v>
      </c>
      <c r="J60" s="12"/>
      <c r="K60" s="12" t="n">
        <v>35.49</v>
      </c>
      <c r="L60" s="14" t="s">
        <v>220</v>
      </c>
      <c r="M60" s="12" t="n">
        <v>86</v>
      </c>
      <c r="N60" s="12" t="n">
        <f aca="false">M60*0.4</f>
        <v>34.4</v>
      </c>
      <c r="O60" s="12" t="n">
        <f aca="false">K60+N60</f>
        <v>69.89</v>
      </c>
      <c r="P60" s="12" t="n">
        <v>3</v>
      </c>
    </row>
    <row r="61" customFormat="false" ht="20.1" hidden="false" customHeight="true" outlineLevel="0" collapsed="false">
      <c r="A61" s="9" t="n">
        <v>58</v>
      </c>
      <c r="B61" s="10" t="s">
        <v>221</v>
      </c>
      <c r="C61" s="11" t="n">
        <v>5</v>
      </c>
      <c r="D61" s="12" t="s">
        <v>222</v>
      </c>
      <c r="E61" s="13" t="s">
        <v>223</v>
      </c>
      <c r="F61" s="13" t="s">
        <v>224</v>
      </c>
      <c r="G61" s="12" t="n">
        <v>70.7</v>
      </c>
      <c r="H61" s="12" t="n">
        <v>60.4</v>
      </c>
      <c r="I61" s="12" t="n">
        <v>65.55</v>
      </c>
      <c r="J61" s="12"/>
      <c r="K61" s="12" t="n">
        <v>39.33</v>
      </c>
      <c r="L61" s="14" t="s">
        <v>225</v>
      </c>
      <c r="M61" s="12" t="n">
        <v>85.6</v>
      </c>
      <c r="N61" s="12" t="n">
        <f aca="false">M61*0.4</f>
        <v>34.24</v>
      </c>
      <c r="O61" s="12" t="n">
        <f aca="false">K61+N61</f>
        <v>73.57</v>
      </c>
      <c r="P61" s="12" t="n">
        <v>1</v>
      </c>
    </row>
    <row r="62" customFormat="false" ht="20.1" hidden="false" customHeight="true" outlineLevel="0" collapsed="false">
      <c r="A62" s="9" t="n">
        <v>59</v>
      </c>
      <c r="B62" s="10"/>
      <c r="C62" s="11"/>
      <c r="D62" s="12" t="s">
        <v>226</v>
      </c>
      <c r="E62" s="13" t="s">
        <v>223</v>
      </c>
      <c r="F62" s="13" t="s">
        <v>227</v>
      </c>
      <c r="G62" s="12" t="n">
        <v>60</v>
      </c>
      <c r="H62" s="12" t="n">
        <v>66.4</v>
      </c>
      <c r="I62" s="12" t="n">
        <v>63.2</v>
      </c>
      <c r="J62" s="12"/>
      <c r="K62" s="12" t="n">
        <v>37.92</v>
      </c>
      <c r="L62" s="14" t="s">
        <v>228</v>
      </c>
      <c r="M62" s="12" t="n">
        <v>86.2</v>
      </c>
      <c r="N62" s="12" t="n">
        <f aca="false">M62*0.4</f>
        <v>34.48</v>
      </c>
      <c r="O62" s="12" t="n">
        <f aca="false">K62+N62</f>
        <v>72.4</v>
      </c>
      <c r="P62" s="12" t="n">
        <v>2</v>
      </c>
    </row>
    <row r="63" customFormat="false" ht="20.1" hidden="false" customHeight="true" outlineLevel="0" collapsed="false">
      <c r="A63" s="9" t="n">
        <v>60</v>
      </c>
      <c r="B63" s="10"/>
      <c r="C63" s="11"/>
      <c r="D63" s="12" t="s">
        <v>229</v>
      </c>
      <c r="E63" s="13" t="s">
        <v>223</v>
      </c>
      <c r="F63" s="13" t="s">
        <v>230</v>
      </c>
      <c r="G63" s="12" t="n">
        <v>63.9</v>
      </c>
      <c r="H63" s="12" t="n">
        <v>59.4</v>
      </c>
      <c r="I63" s="12" t="n">
        <v>61.65</v>
      </c>
      <c r="J63" s="12"/>
      <c r="K63" s="12" t="n">
        <v>36.99</v>
      </c>
      <c r="L63" s="14" t="s">
        <v>231</v>
      </c>
      <c r="M63" s="12" t="n">
        <v>88</v>
      </c>
      <c r="N63" s="12" t="n">
        <f aca="false">M63*0.4</f>
        <v>35.2</v>
      </c>
      <c r="O63" s="12" t="n">
        <f aca="false">K63+N63</f>
        <v>72.19</v>
      </c>
      <c r="P63" s="12" t="n">
        <v>3</v>
      </c>
    </row>
    <row r="64" customFormat="false" ht="20.1" hidden="false" customHeight="true" outlineLevel="0" collapsed="false">
      <c r="A64" s="9" t="n">
        <v>61</v>
      </c>
      <c r="B64" s="10"/>
      <c r="C64" s="11"/>
      <c r="D64" s="12" t="s">
        <v>232</v>
      </c>
      <c r="E64" s="13" t="s">
        <v>223</v>
      </c>
      <c r="F64" s="13" t="s">
        <v>233</v>
      </c>
      <c r="G64" s="12" t="n">
        <v>63.3</v>
      </c>
      <c r="H64" s="12" t="n">
        <v>58.1</v>
      </c>
      <c r="I64" s="12" t="n">
        <v>60.7</v>
      </c>
      <c r="J64" s="12"/>
      <c r="K64" s="12" t="n">
        <v>36.42</v>
      </c>
      <c r="L64" s="14" t="s">
        <v>234</v>
      </c>
      <c r="M64" s="12" t="n">
        <v>88.6</v>
      </c>
      <c r="N64" s="12" t="n">
        <f aca="false">M64*0.4</f>
        <v>35.44</v>
      </c>
      <c r="O64" s="12" t="n">
        <f aca="false">K64+N64</f>
        <v>71.86</v>
      </c>
      <c r="P64" s="12" t="n">
        <v>4</v>
      </c>
    </row>
    <row r="65" customFormat="false" ht="20.1" hidden="false" customHeight="true" outlineLevel="0" collapsed="false">
      <c r="A65" s="9" t="n">
        <v>62</v>
      </c>
      <c r="B65" s="10"/>
      <c r="C65" s="11"/>
      <c r="D65" s="12" t="s">
        <v>235</v>
      </c>
      <c r="E65" s="13" t="s">
        <v>223</v>
      </c>
      <c r="F65" s="13" t="s">
        <v>236</v>
      </c>
      <c r="G65" s="12" t="n">
        <v>65</v>
      </c>
      <c r="H65" s="12" t="n">
        <v>57.6</v>
      </c>
      <c r="I65" s="12" t="n">
        <v>61.3</v>
      </c>
      <c r="J65" s="12"/>
      <c r="K65" s="12" t="n">
        <v>36.78</v>
      </c>
      <c r="L65" s="14" t="s">
        <v>237</v>
      </c>
      <c r="M65" s="12" t="n">
        <v>86.4</v>
      </c>
      <c r="N65" s="12" t="n">
        <f aca="false">M65*0.4</f>
        <v>34.56</v>
      </c>
      <c r="O65" s="12" t="n">
        <f aca="false">K65+N65</f>
        <v>71.34</v>
      </c>
      <c r="P65" s="12" t="n">
        <v>5</v>
      </c>
    </row>
    <row r="66" customFormat="false" ht="20.1" hidden="false" customHeight="true" outlineLevel="0" collapsed="false">
      <c r="A66" s="9" t="n">
        <v>63</v>
      </c>
      <c r="B66" s="10"/>
      <c r="C66" s="11"/>
      <c r="D66" s="12" t="s">
        <v>238</v>
      </c>
      <c r="E66" s="13" t="s">
        <v>223</v>
      </c>
      <c r="F66" s="13" t="s">
        <v>239</v>
      </c>
      <c r="G66" s="12" t="n">
        <v>66.8</v>
      </c>
      <c r="H66" s="12" t="n">
        <v>53.7</v>
      </c>
      <c r="I66" s="12" t="n">
        <v>60.25</v>
      </c>
      <c r="J66" s="12"/>
      <c r="K66" s="12" t="n">
        <v>36.15</v>
      </c>
      <c r="L66" s="14" t="s">
        <v>240</v>
      </c>
      <c r="M66" s="12" t="n">
        <v>86.4</v>
      </c>
      <c r="N66" s="12" t="n">
        <f aca="false">M66*0.4</f>
        <v>34.56</v>
      </c>
      <c r="O66" s="12" t="n">
        <f aca="false">K66+N66</f>
        <v>70.71</v>
      </c>
      <c r="P66" s="12" t="n">
        <v>6</v>
      </c>
    </row>
    <row r="67" customFormat="false" ht="20.1" hidden="false" customHeight="true" outlineLevel="0" collapsed="false">
      <c r="A67" s="9" t="n">
        <v>64</v>
      </c>
      <c r="B67" s="10"/>
      <c r="C67" s="11"/>
      <c r="D67" s="12" t="s">
        <v>241</v>
      </c>
      <c r="E67" s="13" t="s">
        <v>223</v>
      </c>
      <c r="F67" s="13" t="s">
        <v>242</v>
      </c>
      <c r="G67" s="12" t="n">
        <v>62.6</v>
      </c>
      <c r="H67" s="12" t="n">
        <v>58.6</v>
      </c>
      <c r="I67" s="12" t="n">
        <v>60.6</v>
      </c>
      <c r="J67" s="12"/>
      <c r="K67" s="12" t="n">
        <v>36.36</v>
      </c>
      <c r="L67" s="14" t="s">
        <v>243</v>
      </c>
      <c r="M67" s="12" t="n">
        <v>85.6</v>
      </c>
      <c r="N67" s="12" t="n">
        <f aca="false">M67*0.4</f>
        <v>34.24</v>
      </c>
      <c r="O67" s="12" t="n">
        <f aca="false">K67+N67</f>
        <v>70.6</v>
      </c>
      <c r="P67" s="12" t="n">
        <v>7</v>
      </c>
    </row>
    <row r="68" customFormat="false" ht="20.1" hidden="false" customHeight="true" outlineLevel="0" collapsed="false">
      <c r="A68" s="9" t="n">
        <v>65</v>
      </c>
      <c r="B68" s="10"/>
      <c r="C68" s="11"/>
      <c r="D68" s="12" t="s">
        <v>244</v>
      </c>
      <c r="E68" s="13" t="s">
        <v>223</v>
      </c>
      <c r="F68" s="13" t="s">
        <v>245</v>
      </c>
      <c r="G68" s="12" t="n">
        <v>68.7</v>
      </c>
      <c r="H68" s="12" t="n">
        <v>51.3</v>
      </c>
      <c r="I68" s="12" t="n">
        <v>60</v>
      </c>
      <c r="J68" s="12"/>
      <c r="K68" s="12" t="n">
        <v>36</v>
      </c>
      <c r="L68" s="14" t="s">
        <v>246</v>
      </c>
      <c r="M68" s="12" t="n">
        <v>86</v>
      </c>
      <c r="N68" s="12" t="n">
        <f aca="false">M68*0.4</f>
        <v>34.4</v>
      </c>
      <c r="O68" s="12" t="n">
        <f aca="false">K68+N68</f>
        <v>70.4</v>
      </c>
      <c r="P68" s="12" t="n">
        <v>8</v>
      </c>
    </row>
    <row r="69" customFormat="false" ht="20.1" hidden="false" customHeight="true" outlineLevel="0" collapsed="false">
      <c r="A69" s="9" t="n">
        <v>66</v>
      </c>
      <c r="B69" s="10"/>
      <c r="C69" s="11"/>
      <c r="D69" s="12" t="s">
        <v>247</v>
      </c>
      <c r="E69" s="13" t="s">
        <v>223</v>
      </c>
      <c r="F69" s="13" t="s">
        <v>248</v>
      </c>
      <c r="G69" s="12" t="n">
        <v>70.8</v>
      </c>
      <c r="H69" s="12" t="n">
        <v>51.2</v>
      </c>
      <c r="I69" s="12" t="n">
        <v>61</v>
      </c>
      <c r="J69" s="12"/>
      <c r="K69" s="12" t="n">
        <v>36.6</v>
      </c>
      <c r="L69" s="14" t="s">
        <v>249</v>
      </c>
      <c r="M69" s="12" t="n">
        <v>83.8</v>
      </c>
      <c r="N69" s="12" t="n">
        <f aca="false">M69*0.4</f>
        <v>33.52</v>
      </c>
      <c r="O69" s="12" t="n">
        <f aca="false">K69+N69</f>
        <v>70.12</v>
      </c>
      <c r="P69" s="12" t="n">
        <v>9</v>
      </c>
    </row>
    <row r="70" customFormat="false" ht="20.1" hidden="false" customHeight="true" outlineLevel="0" collapsed="false">
      <c r="A70" s="9" t="n">
        <v>67</v>
      </c>
      <c r="B70" s="10"/>
      <c r="C70" s="11"/>
      <c r="D70" s="12" t="s">
        <v>250</v>
      </c>
      <c r="E70" s="13" t="s">
        <v>223</v>
      </c>
      <c r="F70" s="13" t="s">
        <v>251</v>
      </c>
      <c r="G70" s="12" t="n">
        <v>62.3</v>
      </c>
      <c r="H70" s="12" t="n">
        <v>58</v>
      </c>
      <c r="I70" s="12" t="n">
        <v>60.15</v>
      </c>
      <c r="J70" s="12"/>
      <c r="K70" s="12" t="n">
        <v>36.09</v>
      </c>
      <c r="L70" s="14" t="s">
        <v>252</v>
      </c>
      <c r="M70" s="12" t="n">
        <v>84.4</v>
      </c>
      <c r="N70" s="12" t="n">
        <f aca="false">M70*0.4</f>
        <v>33.76</v>
      </c>
      <c r="O70" s="12" t="n">
        <f aca="false">K70+N70</f>
        <v>69.85</v>
      </c>
      <c r="P70" s="12" t="n">
        <v>10</v>
      </c>
    </row>
    <row r="71" customFormat="false" ht="20.1" hidden="false" customHeight="true" outlineLevel="0" collapsed="false">
      <c r="A71" s="9" t="n">
        <v>68</v>
      </c>
      <c r="B71" s="10"/>
      <c r="C71" s="11"/>
      <c r="D71" s="12" t="s">
        <v>253</v>
      </c>
      <c r="E71" s="13" t="s">
        <v>223</v>
      </c>
      <c r="F71" s="13" t="s">
        <v>254</v>
      </c>
      <c r="G71" s="12" t="n">
        <v>63.3</v>
      </c>
      <c r="H71" s="12" t="n">
        <v>56.3</v>
      </c>
      <c r="I71" s="12" t="n">
        <v>59.8</v>
      </c>
      <c r="J71" s="12"/>
      <c r="K71" s="12" t="n">
        <v>35.88</v>
      </c>
      <c r="L71" s="14" t="s">
        <v>255</v>
      </c>
      <c r="M71" s="12" t="n">
        <v>84.6</v>
      </c>
      <c r="N71" s="12" t="n">
        <f aca="false">M71*0.4</f>
        <v>33.84</v>
      </c>
      <c r="O71" s="12" t="n">
        <f aca="false">K71+N71</f>
        <v>69.72</v>
      </c>
      <c r="P71" s="12" t="n">
        <v>11</v>
      </c>
    </row>
    <row r="72" customFormat="false" ht="20.1" hidden="false" customHeight="true" outlineLevel="0" collapsed="false">
      <c r="A72" s="9" t="n">
        <v>69</v>
      </c>
      <c r="B72" s="10"/>
      <c r="C72" s="11"/>
      <c r="D72" s="12" t="s">
        <v>256</v>
      </c>
      <c r="E72" s="13" t="s">
        <v>223</v>
      </c>
      <c r="F72" s="13" t="s">
        <v>257</v>
      </c>
      <c r="G72" s="12" t="n">
        <v>67.5</v>
      </c>
      <c r="H72" s="12" t="n">
        <v>50.9</v>
      </c>
      <c r="I72" s="12" t="n">
        <v>59.2</v>
      </c>
      <c r="J72" s="12"/>
      <c r="K72" s="12" t="n">
        <v>35.52</v>
      </c>
      <c r="L72" s="14" t="s">
        <v>258</v>
      </c>
      <c r="M72" s="12" t="n">
        <v>85.2</v>
      </c>
      <c r="N72" s="12" t="n">
        <f aca="false">M72*0.4</f>
        <v>34.08</v>
      </c>
      <c r="O72" s="12" t="n">
        <f aca="false">K72+N72</f>
        <v>69.6</v>
      </c>
      <c r="P72" s="12" t="n">
        <v>12</v>
      </c>
    </row>
    <row r="73" customFormat="false" ht="20.1" hidden="false" customHeight="true" outlineLevel="0" collapsed="false">
      <c r="A73" s="9" t="n">
        <v>70</v>
      </c>
      <c r="B73" s="10"/>
      <c r="C73" s="11"/>
      <c r="D73" s="12" t="s">
        <v>259</v>
      </c>
      <c r="E73" s="13" t="s">
        <v>223</v>
      </c>
      <c r="F73" s="13" t="s">
        <v>260</v>
      </c>
      <c r="G73" s="12" t="n">
        <v>67.2</v>
      </c>
      <c r="H73" s="12" t="n">
        <v>50</v>
      </c>
      <c r="I73" s="12" t="n">
        <v>58.6</v>
      </c>
      <c r="J73" s="12"/>
      <c r="K73" s="12" t="n">
        <v>35.16</v>
      </c>
      <c r="L73" s="14" t="s">
        <v>261</v>
      </c>
      <c r="M73" s="12" t="n">
        <v>86</v>
      </c>
      <c r="N73" s="12" t="n">
        <f aca="false">M73*0.4</f>
        <v>34.4</v>
      </c>
      <c r="O73" s="12" t="n">
        <f aca="false">K73+N73</f>
        <v>69.56</v>
      </c>
      <c r="P73" s="12" t="n">
        <v>13</v>
      </c>
    </row>
    <row r="74" customFormat="false" ht="20.1" hidden="false" customHeight="true" outlineLevel="0" collapsed="false">
      <c r="A74" s="9" t="n">
        <v>71</v>
      </c>
      <c r="B74" s="10"/>
      <c r="C74" s="11"/>
      <c r="D74" s="12" t="s">
        <v>262</v>
      </c>
      <c r="E74" s="13" t="s">
        <v>223</v>
      </c>
      <c r="F74" s="13" t="s">
        <v>263</v>
      </c>
      <c r="G74" s="12" t="n">
        <v>60.6</v>
      </c>
      <c r="H74" s="12" t="n">
        <v>60.2</v>
      </c>
      <c r="I74" s="12" t="n">
        <v>60.4</v>
      </c>
      <c r="J74" s="12"/>
      <c r="K74" s="12" t="n">
        <v>36.24</v>
      </c>
      <c r="L74" s="14" t="s">
        <v>264</v>
      </c>
      <c r="M74" s="12" t="n">
        <v>83.2</v>
      </c>
      <c r="N74" s="12" t="n">
        <f aca="false">M74*0.4</f>
        <v>33.28</v>
      </c>
      <c r="O74" s="12" t="n">
        <f aca="false">K74+N74</f>
        <v>69.52</v>
      </c>
      <c r="P74" s="12" t="n">
        <v>14</v>
      </c>
    </row>
    <row r="75" customFormat="false" ht="20.1" hidden="false" customHeight="true" outlineLevel="0" collapsed="false">
      <c r="A75" s="9" t="n">
        <v>72</v>
      </c>
      <c r="B75" s="10"/>
      <c r="C75" s="11"/>
      <c r="D75" s="12" t="s">
        <v>265</v>
      </c>
      <c r="E75" s="13" t="s">
        <v>223</v>
      </c>
      <c r="F75" s="13" t="s">
        <v>266</v>
      </c>
      <c r="G75" s="12" t="n">
        <v>60.7</v>
      </c>
      <c r="H75" s="12" t="n">
        <v>61.3</v>
      </c>
      <c r="I75" s="12" t="n">
        <v>61</v>
      </c>
      <c r="J75" s="12"/>
      <c r="K75" s="12" t="n">
        <v>36.6</v>
      </c>
      <c r="L75" s="14" t="s">
        <v>267</v>
      </c>
      <c r="M75" s="12" t="n">
        <v>81.8</v>
      </c>
      <c r="N75" s="12" t="n">
        <f aca="false">M75*0.4</f>
        <v>32.72</v>
      </c>
      <c r="O75" s="12" t="n">
        <f aca="false">K75+N75</f>
        <v>69.32</v>
      </c>
      <c r="P75" s="12" t="n">
        <v>15</v>
      </c>
    </row>
    <row r="76" customFormat="false" ht="20.1" hidden="false" customHeight="true" outlineLevel="0" collapsed="false">
      <c r="A76" s="9" t="n">
        <v>73</v>
      </c>
      <c r="B76" s="10" t="s">
        <v>268</v>
      </c>
      <c r="C76" s="11" t="n">
        <v>1</v>
      </c>
      <c r="D76" s="12" t="s">
        <v>269</v>
      </c>
      <c r="E76" s="13" t="s">
        <v>270</v>
      </c>
      <c r="F76" s="13" t="s">
        <v>271</v>
      </c>
      <c r="G76" s="12" t="n">
        <v>69</v>
      </c>
      <c r="H76" s="12" t="n">
        <v>63.6</v>
      </c>
      <c r="I76" s="12" t="n">
        <v>66.3</v>
      </c>
      <c r="J76" s="12"/>
      <c r="K76" s="12" t="n">
        <v>39.78</v>
      </c>
      <c r="L76" s="14" t="s">
        <v>272</v>
      </c>
      <c r="M76" s="12" t="n">
        <v>86.4</v>
      </c>
      <c r="N76" s="12" t="n">
        <f aca="false">M76*0.4</f>
        <v>34.56</v>
      </c>
      <c r="O76" s="12" t="n">
        <f aca="false">K76+N76</f>
        <v>74.34</v>
      </c>
      <c r="P76" s="12" t="n">
        <v>1</v>
      </c>
    </row>
    <row r="77" customFormat="false" ht="20.1" hidden="false" customHeight="true" outlineLevel="0" collapsed="false">
      <c r="A77" s="9" t="n">
        <v>74</v>
      </c>
      <c r="B77" s="10"/>
      <c r="C77" s="11"/>
      <c r="D77" s="12" t="s">
        <v>273</v>
      </c>
      <c r="E77" s="13" t="s">
        <v>270</v>
      </c>
      <c r="F77" s="13" t="s">
        <v>274</v>
      </c>
      <c r="G77" s="12" t="n">
        <v>63</v>
      </c>
      <c r="H77" s="12" t="n">
        <v>70.7</v>
      </c>
      <c r="I77" s="12" t="n">
        <v>66.85</v>
      </c>
      <c r="J77" s="12"/>
      <c r="K77" s="12" t="n">
        <v>40.11</v>
      </c>
      <c r="L77" s="14" t="s">
        <v>275</v>
      </c>
      <c r="M77" s="12" t="n">
        <v>84.2</v>
      </c>
      <c r="N77" s="12" t="n">
        <f aca="false">M77*0.4</f>
        <v>33.68</v>
      </c>
      <c r="O77" s="12" t="n">
        <f aca="false">K77+N77</f>
        <v>73.79</v>
      </c>
      <c r="P77" s="12" t="n">
        <v>2</v>
      </c>
    </row>
    <row r="78" customFormat="false" ht="20.1" hidden="false" customHeight="true" outlineLevel="0" collapsed="false">
      <c r="A78" s="9" t="n">
        <v>75</v>
      </c>
      <c r="B78" s="10"/>
      <c r="C78" s="11"/>
      <c r="D78" s="12" t="s">
        <v>276</v>
      </c>
      <c r="E78" s="13" t="s">
        <v>270</v>
      </c>
      <c r="F78" s="13" t="s">
        <v>277</v>
      </c>
      <c r="G78" s="12" t="n">
        <v>67.7</v>
      </c>
      <c r="H78" s="12" t="n">
        <v>58.9</v>
      </c>
      <c r="I78" s="12" t="n">
        <v>63.3</v>
      </c>
      <c r="J78" s="12"/>
      <c r="K78" s="12" t="n">
        <v>37.98</v>
      </c>
      <c r="L78" s="14" t="s">
        <v>278</v>
      </c>
      <c r="M78" s="12" t="n">
        <v>84.6</v>
      </c>
      <c r="N78" s="12" t="n">
        <f aca="false">M78*0.4</f>
        <v>33.84</v>
      </c>
      <c r="O78" s="12" t="n">
        <f aca="false">K78+N78</f>
        <v>71.82</v>
      </c>
      <c r="P78" s="12" t="n">
        <v>3</v>
      </c>
    </row>
    <row r="79" customFormat="false" ht="20.1" hidden="false" customHeight="true" outlineLevel="0" collapsed="false">
      <c r="A79" s="9" t="n">
        <v>76</v>
      </c>
      <c r="B79" s="10" t="s">
        <v>279</v>
      </c>
      <c r="C79" s="11" t="n">
        <v>1</v>
      </c>
      <c r="D79" s="12" t="s">
        <v>280</v>
      </c>
      <c r="E79" s="13" t="s">
        <v>281</v>
      </c>
      <c r="F79" s="13" t="s">
        <v>282</v>
      </c>
      <c r="G79" s="12" t="n">
        <v>74.6</v>
      </c>
      <c r="H79" s="12" t="n">
        <v>57.2</v>
      </c>
      <c r="I79" s="12" t="n">
        <v>65.9</v>
      </c>
      <c r="J79" s="12"/>
      <c r="K79" s="12" t="n">
        <v>39.54</v>
      </c>
      <c r="L79" s="14" t="s">
        <v>283</v>
      </c>
      <c r="M79" s="12" t="n">
        <v>84.8</v>
      </c>
      <c r="N79" s="12" t="n">
        <f aca="false">M79*0.4</f>
        <v>33.92</v>
      </c>
      <c r="O79" s="12" t="n">
        <f aca="false">K79+N79</f>
        <v>73.46</v>
      </c>
      <c r="P79" s="12" t="n">
        <v>1</v>
      </c>
    </row>
    <row r="80" customFormat="false" ht="20.1" hidden="false" customHeight="true" outlineLevel="0" collapsed="false">
      <c r="A80" s="9" t="n">
        <v>77</v>
      </c>
      <c r="B80" s="10"/>
      <c r="C80" s="11"/>
      <c r="D80" s="12" t="s">
        <v>284</v>
      </c>
      <c r="E80" s="13" t="s">
        <v>281</v>
      </c>
      <c r="F80" s="13" t="s">
        <v>285</v>
      </c>
      <c r="G80" s="12" t="n">
        <v>69.7</v>
      </c>
      <c r="H80" s="12" t="n">
        <v>61.2</v>
      </c>
      <c r="I80" s="12" t="n">
        <v>65.45</v>
      </c>
      <c r="J80" s="12"/>
      <c r="K80" s="12" t="n">
        <v>39.27</v>
      </c>
      <c r="L80" s="12" t="s">
        <v>65</v>
      </c>
      <c r="M80" s="12"/>
      <c r="N80" s="12"/>
      <c r="O80" s="12"/>
      <c r="P80" s="12"/>
    </row>
    <row r="81" customFormat="false" ht="20.1" hidden="false" customHeight="true" outlineLevel="0" collapsed="false">
      <c r="A81" s="9" t="n">
        <v>78</v>
      </c>
      <c r="B81" s="10"/>
      <c r="C81" s="11"/>
      <c r="D81" s="12" t="s">
        <v>286</v>
      </c>
      <c r="E81" s="13" t="s">
        <v>281</v>
      </c>
      <c r="F81" s="13" t="s">
        <v>287</v>
      </c>
      <c r="G81" s="12" t="n">
        <v>65.5</v>
      </c>
      <c r="H81" s="12" t="n">
        <v>65.2</v>
      </c>
      <c r="I81" s="12" t="n">
        <v>65.35</v>
      </c>
      <c r="J81" s="12"/>
      <c r="K81" s="12" t="n">
        <v>39.21</v>
      </c>
      <c r="L81" s="12" t="s">
        <v>65</v>
      </c>
      <c r="M81" s="12"/>
      <c r="N81" s="12"/>
      <c r="O81" s="12"/>
      <c r="P81" s="12"/>
    </row>
    <row r="82" customFormat="false" ht="20.1" hidden="false" customHeight="true" outlineLevel="0" collapsed="false">
      <c r="A82" s="9" t="n">
        <v>79</v>
      </c>
      <c r="B82" s="10" t="s">
        <v>288</v>
      </c>
      <c r="C82" s="11" t="n">
        <v>3</v>
      </c>
      <c r="D82" s="12" t="s">
        <v>289</v>
      </c>
      <c r="E82" s="13" t="s">
        <v>290</v>
      </c>
      <c r="F82" s="13" t="s">
        <v>291</v>
      </c>
      <c r="G82" s="12" t="n">
        <v>73.6</v>
      </c>
      <c r="H82" s="12" t="n">
        <v>66</v>
      </c>
      <c r="I82" s="12" t="n">
        <v>69.8</v>
      </c>
      <c r="J82" s="12"/>
      <c r="K82" s="12" t="n">
        <v>41.88</v>
      </c>
      <c r="L82" s="14" t="s">
        <v>292</v>
      </c>
      <c r="M82" s="12" t="n">
        <v>84.6</v>
      </c>
      <c r="N82" s="12" t="n">
        <f aca="false">M82*0.4</f>
        <v>33.84</v>
      </c>
      <c r="O82" s="12" t="n">
        <f aca="false">K82+N82</f>
        <v>75.72</v>
      </c>
      <c r="P82" s="12" t="n">
        <v>1</v>
      </c>
    </row>
    <row r="83" customFormat="false" ht="20.1" hidden="false" customHeight="true" outlineLevel="0" collapsed="false">
      <c r="A83" s="9" t="n">
        <v>80</v>
      </c>
      <c r="B83" s="10"/>
      <c r="C83" s="11"/>
      <c r="D83" s="12" t="s">
        <v>293</v>
      </c>
      <c r="E83" s="13" t="s">
        <v>290</v>
      </c>
      <c r="F83" s="13" t="s">
        <v>294</v>
      </c>
      <c r="G83" s="12" t="n">
        <v>74.7</v>
      </c>
      <c r="H83" s="12" t="n">
        <v>62.8</v>
      </c>
      <c r="I83" s="12" t="n">
        <v>68.75</v>
      </c>
      <c r="J83" s="12"/>
      <c r="K83" s="12" t="n">
        <v>41.25</v>
      </c>
      <c r="L83" s="14" t="s">
        <v>295</v>
      </c>
      <c r="M83" s="12" t="n">
        <v>83</v>
      </c>
      <c r="N83" s="12" t="n">
        <f aca="false">M83*0.4</f>
        <v>33.2</v>
      </c>
      <c r="O83" s="12" t="n">
        <f aca="false">K83+N83</f>
        <v>74.45</v>
      </c>
      <c r="P83" s="12" t="n">
        <v>2</v>
      </c>
    </row>
    <row r="84" customFormat="false" ht="20.1" hidden="false" customHeight="true" outlineLevel="0" collapsed="false">
      <c r="A84" s="9" t="n">
        <v>81</v>
      </c>
      <c r="B84" s="10"/>
      <c r="C84" s="11"/>
      <c r="D84" s="12" t="s">
        <v>296</v>
      </c>
      <c r="E84" s="13" t="s">
        <v>290</v>
      </c>
      <c r="F84" s="13" t="s">
        <v>297</v>
      </c>
      <c r="G84" s="12" t="n">
        <v>72.4</v>
      </c>
      <c r="H84" s="12" t="n">
        <v>63.4</v>
      </c>
      <c r="I84" s="12" t="n">
        <v>67.9</v>
      </c>
      <c r="J84" s="12"/>
      <c r="K84" s="12" t="n">
        <v>40.74</v>
      </c>
      <c r="L84" s="14" t="s">
        <v>298</v>
      </c>
      <c r="M84" s="12" t="n">
        <v>83</v>
      </c>
      <c r="N84" s="12" t="n">
        <f aca="false">M84*0.4</f>
        <v>33.2</v>
      </c>
      <c r="O84" s="12" t="n">
        <f aca="false">K84+N84</f>
        <v>73.94</v>
      </c>
      <c r="P84" s="12" t="n">
        <v>3</v>
      </c>
    </row>
    <row r="85" customFormat="false" ht="20.1" hidden="false" customHeight="true" outlineLevel="0" collapsed="false">
      <c r="A85" s="9" t="n">
        <v>82</v>
      </c>
      <c r="B85" s="10"/>
      <c r="C85" s="11"/>
      <c r="D85" s="12" t="s">
        <v>299</v>
      </c>
      <c r="E85" s="13" t="s">
        <v>290</v>
      </c>
      <c r="F85" s="13" t="s">
        <v>300</v>
      </c>
      <c r="G85" s="12" t="n">
        <v>60.1</v>
      </c>
      <c r="H85" s="12" t="n">
        <v>61.8</v>
      </c>
      <c r="I85" s="12" t="n">
        <v>60.95</v>
      </c>
      <c r="J85" s="12"/>
      <c r="K85" s="12" t="n">
        <v>36.57</v>
      </c>
      <c r="L85" s="14" t="s">
        <v>301</v>
      </c>
      <c r="M85" s="12" t="n">
        <v>85.2</v>
      </c>
      <c r="N85" s="12" t="n">
        <f aca="false">M85*0.4</f>
        <v>34.08</v>
      </c>
      <c r="O85" s="12" t="n">
        <f aca="false">K85+N85</f>
        <v>70.65</v>
      </c>
      <c r="P85" s="12" t="n">
        <v>4</v>
      </c>
    </row>
    <row r="86" customFormat="false" ht="20.1" hidden="false" customHeight="true" outlineLevel="0" collapsed="false">
      <c r="A86" s="9" t="n">
        <v>83</v>
      </c>
      <c r="B86" s="10"/>
      <c r="C86" s="11"/>
      <c r="D86" s="12" t="s">
        <v>302</v>
      </c>
      <c r="E86" s="13" t="s">
        <v>290</v>
      </c>
      <c r="F86" s="13" t="s">
        <v>303</v>
      </c>
      <c r="G86" s="12" t="n">
        <v>62.3</v>
      </c>
      <c r="H86" s="12" t="n">
        <v>61.1</v>
      </c>
      <c r="I86" s="12" t="n">
        <v>61.7</v>
      </c>
      <c r="J86" s="12"/>
      <c r="K86" s="12" t="n">
        <v>37.02</v>
      </c>
      <c r="L86" s="14" t="s">
        <v>304</v>
      </c>
      <c r="M86" s="12" t="n">
        <v>83.8</v>
      </c>
      <c r="N86" s="12" t="n">
        <f aca="false">M86*0.4</f>
        <v>33.52</v>
      </c>
      <c r="O86" s="12" t="n">
        <f aca="false">K86+N86</f>
        <v>70.54</v>
      </c>
      <c r="P86" s="12" t="n">
        <v>5</v>
      </c>
    </row>
    <row r="87" customFormat="false" ht="20.1" hidden="false" customHeight="true" outlineLevel="0" collapsed="false">
      <c r="A87" s="9" t="n">
        <v>84</v>
      </c>
      <c r="B87" s="10"/>
      <c r="C87" s="11"/>
      <c r="D87" s="12" t="s">
        <v>305</v>
      </c>
      <c r="E87" s="13" t="s">
        <v>290</v>
      </c>
      <c r="F87" s="13" t="s">
        <v>306</v>
      </c>
      <c r="G87" s="12" t="n">
        <v>54</v>
      </c>
      <c r="H87" s="12" t="n">
        <v>60.6</v>
      </c>
      <c r="I87" s="12" t="n">
        <v>57.3</v>
      </c>
      <c r="J87" s="12"/>
      <c r="K87" s="12" t="n">
        <v>34.38</v>
      </c>
      <c r="L87" s="14" t="s">
        <v>307</v>
      </c>
      <c r="M87" s="12" t="n">
        <v>85.4</v>
      </c>
      <c r="N87" s="12" t="n">
        <f aca="false">M87*0.4</f>
        <v>34.16</v>
      </c>
      <c r="O87" s="12" t="n">
        <f aca="false">K87+N87</f>
        <v>68.54</v>
      </c>
      <c r="P87" s="12" t="n">
        <v>6</v>
      </c>
    </row>
    <row r="88" customFormat="false" ht="20.1" hidden="false" customHeight="true" outlineLevel="0" collapsed="false">
      <c r="A88" s="9" t="n">
        <v>85</v>
      </c>
      <c r="B88" s="10"/>
      <c r="C88" s="11"/>
      <c r="D88" s="12" t="s">
        <v>308</v>
      </c>
      <c r="E88" s="13" t="s">
        <v>290</v>
      </c>
      <c r="F88" s="13" t="s">
        <v>309</v>
      </c>
      <c r="G88" s="12" t="n">
        <v>59.4</v>
      </c>
      <c r="H88" s="12" t="n">
        <v>47.5</v>
      </c>
      <c r="I88" s="12" t="n">
        <v>53.45</v>
      </c>
      <c r="J88" s="12" t="n">
        <v>4</v>
      </c>
      <c r="K88" s="12" t="n">
        <v>34.47</v>
      </c>
      <c r="L88" s="14" t="s">
        <v>310</v>
      </c>
      <c r="M88" s="12" t="n">
        <v>84.6</v>
      </c>
      <c r="N88" s="12" t="n">
        <f aca="false">M88*0.4</f>
        <v>33.84</v>
      </c>
      <c r="O88" s="12" t="n">
        <f aca="false">K88+N88</f>
        <v>68.31</v>
      </c>
      <c r="P88" s="12" t="n">
        <v>7</v>
      </c>
    </row>
    <row r="89" customFormat="false" ht="20.1" hidden="false" customHeight="true" outlineLevel="0" collapsed="false">
      <c r="A89" s="9" t="n">
        <v>86</v>
      </c>
      <c r="B89" s="10"/>
      <c r="C89" s="11"/>
      <c r="D89" s="12" t="s">
        <v>311</v>
      </c>
      <c r="E89" s="13" t="s">
        <v>290</v>
      </c>
      <c r="F89" s="13" t="s">
        <v>312</v>
      </c>
      <c r="G89" s="12" t="n">
        <v>58.7</v>
      </c>
      <c r="H89" s="12" t="n">
        <v>53.8</v>
      </c>
      <c r="I89" s="12" t="n">
        <v>56.25</v>
      </c>
      <c r="J89" s="12"/>
      <c r="K89" s="12" t="n">
        <v>33.75</v>
      </c>
      <c r="L89" s="14" t="s">
        <v>313</v>
      </c>
      <c r="M89" s="12" t="n">
        <v>82.4</v>
      </c>
      <c r="N89" s="12" t="n">
        <f aca="false">M89*0.4</f>
        <v>32.96</v>
      </c>
      <c r="O89" s="12" t="n">
        <f aca="false">K89+N89</f>
        <v>66.71</v>
      </c>
      <c r="P89" s="12" t="n">
        <v>8</v>
      </c>
    </row>
    <row r="90" customFormat="false" ht="20.1" hidden="false" customHeight="true" outlineLevel="0" collapsed="false">
      <c r="A90" s="9" t="n">
        <v>87</v>
      </c>
      <c r="B90" s="10"/>
      <c r="C90" s="11"/>
      <c r="D90" s="12" t="s">
        <v>314</v>
      </c>
      <c r="E90" s="13" t="s">
        <v>290</v>
      </c>
      <c r="F90" s="13" t="s">
        <v>315</v>
      </c>
      <c r="G90" s="12" t="n">
        <v>63.6</v>
      </c>
      <c r="H90" s="12" t="n">
        <v>55.8</v>
      </c>
      <c r="I90" s="12" t="n">
        <v>59.7</v>
      </c>
      <c r="J90" s="12"/>
      <c r="K90" s="12" t="n">
        <v>35.82</v>
      </c>
      <c r="L90" s="12" t="s">
        <v>65</v>
      </c>
      <c r="M90" s="12"/>
      <c r="N90" s="12"/>
      <c r="O90" s="12"/>
      <c r="P90" s="12"/>
    </row>
    <row r="91" customFormat="false" ht="20.1" hidden="false" customHeight="true" outlineLevel="0" collapsed="false">
      <c r="A91" s="9" t="n">
        <v>88</v>
      </c>
      <c r="B91" s="10" t="s">
        <v>288</v>
      </c>
      <c r="C91" s="11" t="n">
        <v>1</v>
      </c>
      <c r="D91" s="12" t="s">
        <v>316</v>
      </c>
      <c r="E91" s="13" t="s">
        <v>317</v>
      </c>
      <c r="F91" s="13" t="s">
        <v>318</v>
      </c>
      <c r="G91" s="12" t="n">
        <v>54.9</v>
      </c>
      <c r="H91" s="12" t="n">
        <v>56.8</v>
      </c>
      <c r="I91" s="12" t="n">
        <v>55.85</v>
      </c>
      <c r="J91" s="12"/>
      <c r="K91" s="12" t="n">
        <v>33.51</v>
      </c>
      <c r="L91" s="14" t="s">
        <v>319</v>
      </c>
      <c r="M91" s="12" t="n">
        <v>82.8</v>
      </c>
      <c r="N91" s="12" t="n">
        <f aca="false">M91*0.4</f>
        <v>33.12</v>
      </c>
      <c r="O91" s="12" t="n">
        <f aca="false">K91+N91</f>
        <v>66.63</v>
      </c>
      <c r="P91" s="12" t="n">
        <v>1</v>
      </c>
    </row>
    <row r="92" customFormat="false" ht="20.1" hidden="false" customHeight="true" outlineLevel="0" collapsed="false">
      <c r="A92" s="9" t="n">
        <v>89</v>
      </c>
      <c r="B92" s="10"/>
      <c r="C92" s="11"/>
      <c r="D92" s="15" t="s">
        <v>320</v>
      </c>
      <c r="E92" s="13" t="s">
        <v>317</v>
      </c>
      <c r="F92" s="13" t="s">
        <v>321</v>
      </c>
      <c r="G92" s="12" t="n">
        <v>60.5</v>
      </c>
      <c r="H92" s="12" t="n">
        <v>40.6</v>
      </c>
      <c r="I92" s="12" t="n">
        <v>50.55</v>
      </c>
      <c r="J92" s="12"/>
      <c r="K92" s="12" t="n">
        <v>30.33</v>
      </c>
      <c r="L92" s="14" t="s">
        <v>322</v>
      </c>
      <c r="M92" s="12" t="n">
        <v>83.2</v>
      </c>
      <c r="N92" s="12" t="n">
        <f aca="false">M92*0.4</f>
        <v>33.28</v>
      </c>
      <c r="O92" s="12" t="n">
        <f aca="false">K92+N92</f>
        <v>63.61</v>
      </c>
      <c r="P92" s="12" t="n">
        <v>2</v>
      </c>
    </row>
    <row r="93" customFormat="false" ht="20.1" hidden="false" customHeight="true" outlineLevel="0" collapsed="false">
      <c r="A93" s="9" t="n">
        <v>90</v>
      </c>
      <c r="B93" s="10" t="s">
        <v>288</v>
      </c>
      <c r="C93" s="11" t="n">
        <v>2</v>
      </c>
      <c r="D93" s="12" t="s">
        <v>323</v>
      </c>
      <c r="E93" s="13" t="s">
        <v>324</v>
      </c>
      <c r="F93" s="13" t="s">
        <v>325</v>
      </c>
      <c r="G93" s="12" t="n">
        <v>69.4</v>
      </c>
      <c r="H93" s="12" t="n">
        <v>57.4</v>
      </c>
      <c r="I93" s="12" t="n">
        <v>63.4</v>
      </c>
      <c r="J93" s="12"/>
      <c r="K93" s="12" t="n">
        <v>38.04</v>
      </c>
      <c r="L93" s="14" t="s">
        <v>326</v>
      </c>
      <c r="M93" s="12" t="n">
        <v>84.8</v>
      </c>
      <c r="N93" s="12" t="n">
        <f aca="false">M93*0.4</f>
        <v>33.92</v>
      </c>
      <c r="O93" s="12" t="n">
        <f aca="false">K93+N93</f>
        <v>71.96</v>
      </c>
      <c r="P93" s="12" t="n">
        <v>1</v>
      </c>
    </row>
    <row r="94" customFormat="false" ht="20.1" hidden="false" customHeight="true" outlineLevel="0" collapsed="false">
      <c r="A94" s="9" t="n">
        <v>91</v>
      </c>
      <c r="B94" s="10"/>
      <c r="C94" s="11"/>
      <c r="D94" s="12" t="s">
        <v>327</v>
      </c>
      <c r="E94" s="13" t="s">
        <v>324</v>
      </c>
      <c r="F94" s="13" t="s">
        <v>328</v>
      </c>
      <c r="G94" s="12" t="n">
        <v>66.6</v>
      </c>
      <c r="H94" s="12" t="n">
        <v>50.6</v>
      </c>
      <c r="I94" s="12" t="n">
        <v>58.6</v>
      </c>
      <c r="J94" s="12"/>
      <c r="K94" s="12" t="n">
        <v>35.16</v>
      </c>
      <c r="L94" s="14" t="s">
        <v>329</v>
      </c>
      <c r="M94" s="12" t="n">
        <v>85.8</v>
      </c>
      <c r="N94" s="12" t="n">
        <f aca="false">M94*0.4</f>
        <v>34.32</v>
      </c>
      <c r="O94" s="12" t="n">
        <f aca="false">K94+N94</f>
        <v>69.48</v>
      </c>
      <c r="P94" s="12" t="n">
        <v>2</v>
      </c>
    </row>
    <row r="95" customFormat="false" ht="20.1" hidden="false" customHeight="true" outlineLevel="0" collapsed="false">
      <c r="A95" s="9" t="n">
        <v>92</v>
      </c>
      <c r="B95" s="10"/>
      <c r="C95" s="11"/>
      <c r="D95" s="12" t="s">
        <v>330</v>
      </c>
      <c r="E95" s="13" t="s">
        <v>324</v>
      </c>
      <c r="F95" s="13" t="s">
        <v>331</v>
      </c>
      <c r="G95" s="12" t="n">
        <v>59.2</v>
      </c>
      <c r="H95" s="12" t="n">
        <v>58.6</v>
      </c>
      <c r="I95" s="12" t="n">
        <v>58.9</v>
      </c>
      <c r="J95" s="12"/>
      <c r="K95" s="12" t="n">
        <v>35.34</v>
      </c>
      <c r="L95" s="14" t="s">
        <v>332</v>
      </c>
      <c r="M95" s="12" t="n">
        <v>83.4</v>
      </c>
      <c r="N95" s="12" t="n">
        <f aca="false">M95*0.4</f>
        <v>33.36</v>
      </c>
      <c r="O95" s="12" t="n">
        <f aca="false">K95+N95</f>
        <v>68.7</v>
      </c>
      <c r="P95" s="12" t="n">
        <v>3</v>
      </c>
    </row>
    <row r="96" customFormat="false" ht="20.1" hidden="false" customHeight="true" outlineLevel="0" collapsed="false">
      <c r="A96" s="9" t="n">
        <v>93</v>
      </c>
      <c r="B96" s="10"/>
      <c r="C96" s="11"/>
      <c r="D96" s="15" t="s">
        <v>333</v>
      </c>
      <c r="E96" s="13" t="s">
        <v>324</v>
      </c>
      <c r="F96" s="13" t="s">
        <v>334</v>
      </c>
      <c r="G96" s="12" t="n">
        <v>58</v>
      </c>
      <c r="H96" s="12" t="n">
        <v>50.4</v>
      </c>
      <c r="I96" s="12" t="n">
        <v>54.2</v>
      </c>
      <c r="J96" s="12"/>
      <c r="K96" s="12" t="n">
        <v>32.52</v>
      </c>
      <c r="L96" s="14" t="s">
        <v>335</v>
      </c>
      <c r="M96" s="12" t="n">
        <v>81.4</v>
      </c>
      <c r="N96" s="12" t="n">
        <f aca="false">M96*0.4</f>
        <v>32.56</v>
      </c>
      <c r="O96" s="12" t="n">
        <f aca="false">K96+N96</f>
        <v>65.08</v>
      </c>
      <c r="P96" s="12" t="n">
        <v>4</v>
      </c>
    </row>
    <row r="97" customFormat="false" ht="20.1" hidden="false" customHeight="true" outlineLevel="0" collapsed="false">
      <c r="A97" s="9" t="n">
        <v>94</v>
      </c>
      <c r="B97" s="10"/>
      <c r="C97" s="11"/>
      <c r="D97" s="12" t="s">
        <v>336</v>
      </c>
      <c r="E97" s="13" t="s">
        <v>324</v>
      </c>
      <c r="F97" s="13" t="s">
        <v>337</v>
      </c>
      <c r="G97" s="12" t="n">
        <v>62.3</v>
      </c>
      <c r="H97" s="12" t="n">
        <v>54.7</v>
      </c>
      <c r="I97" s="12" t="n">
        <v>58.5</v>
      </c>
      <c r="J97" s="12"/>
      <c r="K97" s="12" t="n">
        <v>35.1</v>
      </c>
      <c r="L97" s="12" t="s">
        <v>65</v>
      </c>
      <c r="M97" s="12"/>
      <c r="N97" s="12"/>
      <c r="O97" s="12"/>
      <c r="P97" s="12"/>
    </row>
    <row r="98" customFormat="false" ht="20.1" hidden="false" customHeight="true" outlineLevel="0" collapsed="false">
      <c r="A98" s="9" t="n">
        <v>95</v>
      </c>
      <c r="B98" s="10" t="s">
        <v>338</v>
      </c>
      <c r="C98" s="11" t="n">
        <v>1</v>
      </c>
      <c r="D98" s="12" t="s">
        <v>339</v>
      </c>
      <c r="E98" s="13" t="s">
        <v>340</v>
      </c>
      <c r="F98" s="13" t="s">
        <v>341</v>
      </c>
      <c r="G98" s="12" t="n">
        <v>66.9</v>
      </c>
      <c r="H98" s="12" t="n">
        <v>60.2</v>
      </c>
      <c r="I98" s="12" t="n">
        <v>63.55</v>
      </c>
      <c r="J98" s="12"/>
      <c r="K98" s="12" t="n">
        <v>38.13</v>
      </c>
      <c r="L98" s="14" t="s">
        <v>342</v>
      </c>
      <c r="M98" s="12" t="n">
        <v>88.6</v>
      </c>
      <c r="N98" s="12" t="n">
        <f aca="false">M98*0.4</f>
        <v>35.44</v>
      </c>
      <c r="O98" s="12" t="n">
        <f aca="false">K98+N98</f>
        <v>73.57</v>
      </c>
      <c r="P98" s="12" t="n">
        <v>1</v>
      </c>
    </row>
    <row r="99" customFormat="false" ht="20.1" hidden="false" customHeight="true" outlineLevel="0" collapsed="false">
      <c r="A99" s="9" t="n">
        <v>96</v>
      </c>
      <c r="B99" s="10"/>
      <c r="C99" s="11"/>
      <c r="D99" s="12" t="s">
        <v>343</v>
      </c>
      <c r="E99" s="13" t="s">
        <v>340</v>
      </c>
      <c r="F99" s="13" t="s">
        <v>344</v>
      </c>
      <c r="G99" s="12" t="n">
        <v>66.8</v>
      </c>
      <c r="H99" s="12" t="n">
        <v>59</v>
      </c>
      <c r="I99" s="12" t="n">
        <v>62.9</v>
      </c>
      <c r="J99" s="12"/>
      <c r="K99" s="12" t="n">
        <v>37.74</v>
      </c>
      <c r="L99" s="14" t="s">
        <v>345</v>
      </c>
      <c r="M99" s="12" t="n">
        <v>84.6</v>
      </c>
      <c r="N99" s="12" t="n">
        <f aca="false">M99*0.4</f>
        <v>33.84</v>
      </c>
      <c r="O99" s="12" t="n">
        <f aca="false">K99+N99</f>
        <v>71.58</v>
      </c>
      <c r="P99" s="12" t="n">
        <v>2</v>
      </c>
    </row>
    <row r="100" customFormat="false" ht="20.1" hidden="false" customHeight="true" outlineLevel="0" collapsed="false">
      <c r="A100" s="9" t="n">
        <v>97</v>
      </c>
      <c r="B100" s="10"/>
      <c r="C100" s="11"/>
      <c r="D100" s="12" t="s">
        <v>346</v>
      </c>
      <c r="E100" s="13" t="s">
        <v>340</v>
      </c>
      <c r="F100" s="13" t="s">
        <v>347</v>
      </c>
      <c r="G100" s="12" t="n">
        <v>68.4</v>
      </c>
      <c r="H100" s="12" t="n">
        <v>52.2</v>
      </c>
      <c r="I100" s="12" t="n">
        <v>60.3</v>
      </c>
      <c r="J100" s="12"/>
      <c r="K100" s="12" t="n">
        <v>36.18</v>
      </c>
      <c r="L100" s="14" t="s">
        <v>348</v>
      </c>
      <c r="M100" s="12" t="n">
        <v>86</v>
      </c>
      <c r="N100" s="12" t="n">
        <f aca="false">M100*0.4</f>
        <v>34.4</v>
      </c>
      <c r="O100" s="12" t="n">
        <f aca="false">K100+N100</f>
        <v>70.58</v>
      </c>
      <c r="P100" s="12" t="n">
        <v>3</v>
      </c>
    </row>
    <row r="101" customFormat="false" ht="20.1" hidden="false" customHeight="true" outlineLevel="0" collapsed="false">
      <c r="A101" s="9" t="n">
        <v>98</v>
      </c>
      <c r="B101" s="10" t="s">
        <v>349</v>
      </c>
      <c r="C101" s="11" t="n">
        <v>1</v>
      </c>
      <c r="D101" s="12" t="s">
        <v>350</v>
      </c>
      <c r="E101" s="13" t="s">
        <v>351</v>
      </c>
      <c r="F101" s="13" t="s">
        <v>352</v>
      </c>
      <c r="G101" s="12" t="n">
        <v>59.5</v>
      </c>
      <c r="H101" s="12" t="n">
        <v>53</v>
      </c>
      <c r="I101" s="12" t="n">
        <v>56.25</v>
      </c>
      <c r="J101" s="12"/>
      <c r="K101" s="12" t="n">
        <v>33.75</v>
      </c>
      <c r="L101" s="14" t="s">
        <v>353</v>
      </c>
      <c r="M101" s="12" t="n">
        <v>84</v>
      </c>
      <c r="N101" s="12" t="n">
        <f aca="false">M101*0.4</f>
        <v>33.6</v>
      </c>
      <c r="O101" s="12" t="n">
        <f aca="false">K101+N101</f>
        <v>67.35</v>
      </c>
      <c r="P101" s="12" t="n">
        <v>1</v>
      </c>
    </row>
    <row r="102" customFormat="false" ht="20.1" hidden="false" customHeight="true" outlineLevel="0" collapsed="false">
      <c r="A102" s="9" t="n">
        <v>99</v>
      </c>
      <c r="B102" s="10"/>
      <c r="C102" s="11"/>
      <c r="D102" s="12" t="s">
        <v>354</v>
      </c>
      <c r="E102" s="13" t="s">
        <v>351</v>
      </c>
      <c r="F102" s="13" t="s">
        <v>355</v>
      </c>
      <c r="G102" s="12" t="n">
        <v>57.2</v>
      </c>
      <c r="H102" s="12" t="n">
        <v>51.6</v>
      </c>
      <c r="I102" s="12" t="n">
        <v>54.4</v>
      </c>
      <c r="J102" s="12"/>
      <c r="K102" s="12" t="n">
        <v>32.64</v>
      </c>
      <c r="L102" s="14" t="s">
        <v>356</v>
      </c>
      <c r="M102" s="12" t="n">
        <v>82.8</v>
      </c>
      <c r="N102" s="12" t="n">
        <f aca="false">M102*0.4</f>
        <v>33.12</v>
      </c>
      <c r="O102" s="12" t="n">
        <f aca="false">K102+N102</f>
        <v>65.76</v>
      </c>
      <c r="P102" s="12" t="n">
        <v>2</v>
      </c>
    </row>
    <row r="103" customFormat="false" ht="20.1" hidden="false" customHeight="true" outlineLevel="0" collapsed="false">
      <c r="A103" s="9" t="n">
        <v>100</v>
      </c>
      <c r="B103" s="10"/>
      <c r="C103" s="11"/>
      <c r="D103" s="12" t="s">
        <v>357</v>
      </c>
      <c r="E103" s="13" t="s">
        <v>351</v>
      </c>
      <c r="F103" s="13" t="s">
        <v>358</v>
      </c>
      <c r="G103" s="12" t="n">
        <v>53.3</v>
      </c>
      <c r="H103" s="12" t="n">
        <v>44.8</v>
      </c>
      <c r="I103" s="12" t="n">
        <v>49.05</v>
      </c>
      <c r="J103" s="12"/>
      <c r="K103" s="12" t="n">
        <v>29.43</v>
      </c>
      <c r="L103" s="14" t="s">
        <v>359</v>
      </c>
      <c r="M103" s="12" t="n">
        <v>80.6</v>
      </c>
      <c r="N103" s="12" t="n">
        <f aca="false">M103*0.4</f>
        <v>32.24</v>
      </c>
      <c r="O103" s="12" t="n">
        <f aca="false">K103+N103</f>
        <v>61.67</v>
      </c>
      <c r="P103" s="12" t="n">
        <v>3</v>
      </c>
    </row>
    <row r="104" customFormat="false" ht="20.1" hidden="false" customHeight="true" outlineLevel="0" collapsed="false">
      <c r="A104" s="9" t="n">
        <v>101</v>
      </c>
      <c r="B104" s="10" t="s">
        <v>360</v>
      </c>
      <c r="C104" s="11" t="n">
        <v>3</v>
      </c>
      <c r="D104" s="12" t="s">
        <v>361</v>
      </c>
      <c r="E104" s="13" t="s">
        <v>362</v>
      </c>
      <c r="F104" s="13" t="s">
        <v>363</v>
      </c>
      <c r="G104" s="12" t="n">
        <v>69.6</v>
      </c>
      <c r="H104" s="12" t="n">
        <v>62.2</v>
      </c>
      <c r="I104" s="12" t="n">
        <v>65.9</v>
      </c>
      <c r="J104" s="12"/>
      <c r="K104" s="12" t="n">
        <v>39.54</v>
      </c>
      <c r="L104" s="14" t="s">
        <v>364</v>
      </c>
      <c r="M104" s="12" t="n">
        <v>88.3</v>
      </c>
      <c r="N104" s="12" t="n">
        <f aca="false">M104*0.4</f>
        <v>35.32</v>
      </c>
      <c r="O104" s="12" t="n">
        <f aca="false">K104+N104</f>
        <v>74.86</v>
      </c>
      <c r="P104" s="12" t="n">
        <v>1</v>
      </c>
    </row>
    <row r="105" customFormat="false" ht="20.1" hidden="false" customHeight="true" outlineLevel="0" collapsed="false">
      <c r="A105" s="9" t="n">
        <v>102</v>
      </c>
      <c r="B105" s="10"/>
      <c r="C105" s="11"/>
      <c r="D105" s="12" t="s">
        <v>365</v>
      </c>
      <c r="E105" s="13" t="s">
        <v>362</v>
      </c>
      <c r="F105" s="13" t="s">
        <v>366</v>
      </c>
      <c r="G105" s="12" t="n">
        <v>63.8</v>
      </c>
      <c r="H105" s="12" t="n">
        <v>68.8</v>
      </c>
      <c r="I105" s="12" t="n">
        <v>66.3</v>
      </c>
      <c r="J105" s="12"/>
      <c r="K105" s="12" t="n">
        <v>39.78</v>
      </c>
      <c r="L105" s="14" t="s">
        <v>367</v>
      </c>
      <c r="M105" s="12" t="n">
        <v>87.2</v>
      </c>
      <c r="N105" s="12" t="n">
        <f aca="false">M105*0.4</f>
        <v>34.88</v>
      </c>
      <c r="O105" s="12" t="n">
        <f aca="false">K105+N105</f>
        <v>74.66</v>
      </c>
      <c r="P105" s="12" t="n">
        <v>2</v>
      </c>
    </row>
    <row r="106" customFormat="false" ht="20.1" hidden="false" customHeight="true" outlineLevel="0" collapsed="false">
      <c r="A106" s="9" t="n">
        <v>103</v>
      </c>
      <c r="B106" s="10"/>
      <c r="C106" s="11"/>
      <c r="D106" s="12" t="s">
        <v>368</v>
      </c>
      <c r="E106" s="13" t="s">
        <v>362</v>
      </c>
      <c r="F106" s="13" t="s">
        <v>369</v>
      </c>
      <c r="G106" s="12" t="n">
        <v>65.4</v>
      </c>
      <c r="H106" s="12" t="n">
        <v>63.3</v>
      </c>
      <c r="I106" s="12" t="n">
        <v>64.35</v>
      </c>
      <c r="J106" s="12"/>
      <c r="K106" s="12" t="n">
        <v>38.61</v>
      </c>
      <c r="L106" s="14" t="s">
        <v>370</v>
      </c>
      <c r="M106" s="12" t="n">
        <v>85.6</v>
      </c>
      <c r="N106" s="12" t="n">
        <f aca="false">M106*0.4</f>
        <v>34.24</v>
      </c>
      <c r="O106" s="12" t="n">
        <f aca="false">K106+N106</f>
        <v>72.85</v>
      </c>
      <c r="P106" s="12" t="n">
        <v>3</v>
      </c>
    </row>
    <row r="107" customFormat="false" ht="20.1" hidden="false" customHeight="true" outlineLevel="0" collapsed="false">
      <c r="A107" s="9" t="n">
        <v>104</v>
      </c>
      <c r="B107" s="10"/>
      <c r="C107" s="11"/>
      <c r="D107" s="12" t="s">
        <v>371</v>
      </c>
      <c r="E107" s="13" t="s">
        <v>362</v>
      </c>
      <c r="F107" s="13" t="s">
        <v>372</v>
      </c>
      <c r="G107" s="12" t="n">
        <v>65.9</v>
      </c>
      <c r="H107" s="12" t="n">
        <v>56.8</v>
      </c>
      <c r="I107" s="12" t="n">
        <v>61.35</v>
      </c>
      <c r="J107" s="12"/>
      <c r="K107" s="12" t="n">
        <v>36.81</v>
      </c>
      <c r="L107" s="14" t="s">
        <v>373</v>
      </c>
      <c r="M107" s="12" t="n">
        <v>87.1</v>
      </c>
      <c r="N107" s="12" t="n">
        <f aca="false">M107*0.4</f>
        <v>34.84</v>
      </c>
      <c r="O107" s="12" t="n">
        <f aca="false">K107+N107</f>
        <v>71.65</v>
      </c>
      <c r="P107" s="12" t="n">
        <v>4</v>
      </c>
    </row>
    <row r="108" customFormat="false" ht="20.1" hidden="false" customHeight="true" outlineLevel="0" collapsed="false">
      <c r="A108" s="9" t="n">
        <v>105</v>
      </c>
      <c r="B108" s="10"/>
      <c r="C108" s="11"/>
      <c r="D108" s="12" t="s">
        <v>374</v>
      </c>
      <c r="E108" s="13" t="s">
        <v>362</v>
      </c>
      <c r="F108" s="13" t="s">
        <v>375</v>
      </c>
      <c r="G108" s="12" t="n">
        <v>60.4</v>
      </c>
      <c r="H108" s="12" t="n">
        <v>64</v>
      </c>
      <c r="I108" s="12" t="n">
        <v>62.2</v>
      </c>
      <c r="J108" s="12"/>
      <c r="K108" s="12" t="n">
        <v>37.32</v>
      </c>
      <c r="L108" s="14" t="s">
        <v>376</v>
      </c>
      <c r="M108" s="12" t="n">
        <v>84.8</v>
      </c>
      <c r="N108" s="12" t="n">
        <f aca="false">M108*0.4</f>
        <v>33.92</v>
      </c>
      <c r="O108" s="12" t="n">
        <f aca="false">K108+N108</f>
        <v>71.24</v>
      </c>
      <c r="P108" s="12" t="n">
        <v>5</v>
      </c>
    </row>
    <row r="109" customFormat="false" ht="20.1" hidden="false" customHeight="true" outlineLevel="0" collapsed="false">
      <c r="A109" s="9" t="n">
        <v>106</v>
      </c>
      <c r="B109" s="10"/>
      <c r="C109" s="11"/>
      <c r="D109" s="12" t="s">
        <v>377</v>
      </c>
      <c r="E109" s="13" t="s">
        <v>362</v>
      </c>
      <c r="F109" s="13" t="s">
        <v>378</v>
      </c>
      <c r="G109" s="12" t="n">
        <v>67.4</v>
      </c>
      <c r="H109" s="12" t="n">
        <v>54</v>
      </c>
      <c r="I109" s="12" t="n">
        <v>60.7</v>
      </c>
      <c r="J109" s="12"/>
      <c r="K109" s="12" t="n">
        <v>36.42</v>
      </c>
      <c r="L109" s="14" t="s">
        <v>379</v>
      </c>
      <c r="M109" s="12" t="n">
        <v>85</v>
      </c>
      <c r="N109" s="12" t="n">
        <f aca="false">M109*0.4</f>
        <v>34</v>
      </c>
      <c r="O109" s="12" t="n">
        <f aca="false">K109+N109</f>
        <v>70.42</v>
      </c>
      <c r="P109" s="12" t="n">
        <v>6</v>
      </c>
    </row>
    <row r="110" customFormat="false" ht="20.1" hidden="false" customHeight="true" outlineLevel="0" collapsed="false">
      <c r="A110" s="9" t="n">
        <v>107</v>
      </c>
      <c r="B110" s="10"/>
      <c r="C110" s="11"/>
      <c r="D110" s="12" t="s">
        <v>380</v>
      </c>
      <c r="E110" s="13" t="s">
        <v>362</v>
      </c>
      <c r="F110" s="13" t="s">
        <v>381</v>
      </c>
      <c r="G110" s="12" t="n">
        <v>59.5</v>
      </c>
      <c r="H110" s="12" t="n">
        <v>49.9</v>
      </c>
      <c r="I110" s="12" t="n">
        <v>54.7</v>
      </c>
      <c r="J110" s="12" t="n">
        <v>6</v>
      </c>
      <c r="K110" s="12" t="n">
        <v>36.42</v>
      </c>
      <c r="L110" s="14" t="s">
        <v>382</v>
      </c>
      <c r="M110" s="12" t="n">
        <v>80.9</v>
      </c>
      <c r="N110" s="12" t="n">
        <f aca="false">M110*0.4</f>
        <v>32.36</v>
      </c>
      <c r="O110" s="12" t="n">
        <f aca="false">K110+N110</f>
        <v>68.78</v>
      </c>
      <c r="P110" s="12" t="n">
        <v>7</v>
      </c>
    </row>
    <row r="111" customFormat="false" ht="20.1" hidden="false" customHeight="true" outlineLevel="0" collapsed="false">
      <c r="A111" s="9" t="n">
        <v>108</v>
      </c>
      <c r="B111" s="10"/>
      <c r="C111" s="11"/>
      <c r="D111" s="15" t="s">
        <v>383</v>
      </c>
      <c r="E111" s="13" t="s">
        <v>362</v>
      </c>
      <c r="F111" s="13" t="s">
        <v>384</v>
      </c>
      <c r="G111" s="12" t="n">
        <v>65.5</v>
      </c>
      <c r="H111" s="12" t="n">
        <v>51</v>
      </c>
      <c r="I111" s="12" t="n">
        <v>58.25</v>
      </c>
      <c r="J111" s="12"/>
      <c r="K111" s="12" t="n">
        <v>34.95</v>
      </c>
      <c r="L111" s="12" t="s">
        <v>65</v>
      </c>
      <c r="M111" s="12"/>
      <c r="N111" s="12"/>
      <c r="O111" s="12"/>
      <c r="P111" s="12"/>
    </row>
    <row r="112" customFormat="false" ht="20.1" hidden="false" customHeight="true" outlineLevel="0" collapsed="false">
      <c r="A112" s="9" t="n">
        <v>109</v>
      </c>
      <c r="B112" s="10" t="s">
        <v>385</v>
      </c>
      <c r="C112" s="11" t="n">
        <v>1</v>
      </c>
      <c r="D112" s="12" t="s">
        <v>386</v>
      </c>
      <c r="E112" s="13" t="s">
        <v>387</v>
      </c>
      <c r="F112" s="13" t="s">
        <v>388</v>
      </c>
      <c r="G112" s="12" t="n">
        <v>67.9</v>
      </c>
      <c r="H112" s="12" t="n">
        <v>69.1</v>
      </c>
      <c r="I112" s="12" t="n">
        <v>68.5</v>
      </c>
      <c r="J112" s="12"/>
      <c r="K112" s="12" t="n">
        <v>41.1</v>
      </c>
      <c r="L112" s="14" t="s">
        <v>389</v>
      </c>
      <c r="M112" s="12" t="n">
        <v>87.5</v>
      </c>
      <c r="N112" s="12" t="n">
        <f aca="false">M112*0.4</f>
        <v>35</v>
      </c>
      <c r="O112" s="12" t="n">
        <f aca="false">K112+N112</f>
        <v>76.1</v>
      </c>
      <c r="P112" s="12" t="n">
        <v>1</v>
      </c>
    </row>
    <row r="113" customFormat="false" ht="20.1" hidden="false" customHeight="true" outlineLevel="0" collapsed="false">
      <c r="A113" s="9" t="n">
        <v>110</v>
      </c>
      <c r="B113" s="10"/>
      <c r="C113" s="11"/>
      <c r="D113" s="12" t="s">
        <v>390</v>
      </c>
      <c r="E113" s="13" t="s">
        <v>387</v>
      </c>
      <c r="F113" s="13" t="s">
        <v>391</v>
      </c>
      <c r="G113" s="12" t="n">
        <v>65.8</v>
      </c>
      <c r="H113" s="12" t="n">
        <v>63.3</v>
      </c>
      <c r="I113" s="12" t="n">
        <v>64.55</v>
      </c>
      <c r="J113" s="12"/>
      <c r="K113" s="12" t="n">
        <v>38.73</v>
      </c>
      <c r="L113" s="14" t="s">
        <v>392</v>
      </c>
      <c r="M113" s="12" t="n">
        <v>82.8</v>
      </c>
      <c r="N113" s="12" t="n">
        <f aca="false">M113*0.4</f>
        <v>33.12</v>
      </c>
      <c r="O113" s="12" t="n">
        <f aca="false">K113+N113</f>
        <v>71.85</v>
      </c>
      <c r="P113" s="12" t="n">
        <v>2</v>
      </c>
    </row>
    <row r="114" customFormat="false" ht="20.1" hidden="false" customHeight="true" outlineLevel="0" collapsed="false">
      <c r="A114" s="9" t="n">
        <v>111</v>
      </c>
      <c r="B114" s="10"/>
      <c r="C114" s="11"/>
      <c r="D114" s="12" t="s">
        <v>393</v>
      </c>
      <c r="E114" s="13" t="s">
        <v>387</v>
      </c>
      <c r="F114" s="13" t="s">
        <v>394</v>
      </c>
      <c r="G114" s="12" t="n">
        <v>59.4</v>
      </c>
      <c r="H114" s="12" t="n">
        <v>53.1</v>
      </c>
      <c r="I114" s="12" t="n">
        <v>56.25</v>
      </c>
      <c r="J114" s="12" t="n">
        <v>6</v>
      </c>
      <c r="K114" s="12" t="n">
        <v>37.35</v>
      </c>
      <c r="L114" s="14" t="s">
        <v>395</v>
      </c>
      <c r="M114" s="12" t="n">
        <v>85.5</v>
      </c>
      <c r="N114" s="12" t="n">
        <f aca="false">M114*0.4</f>
        <v>34.2</v>
      </c>
      <c r="O114" s="12" t="n">
        <f aca="false">K114+N114</f>
        <v>71.55</v>
      </c>
      <c r="P114" s="12" t="n">
        <v>3</v>
      </c>
    </row>
    <row r="115" customFormat="false" ht="20.1" hidden="false" customHeight="true" outlineLevel="0" collapsed="false">
      <c r="A115" s="9" t="n">
        <v>112</v>
      </c>
      <c r="B115" s="10" t="s">
        <v>396</v>
      </c>
      <c r="C115" s="11" t="n">
        <v>4</v>
      </c>
      <c r="D115" s="12" t="s">
        <v>397</v>
      </c>
      <c r="E115" s="13" t="s">
        <v>398</v>
      </c>
      <c r="F115" s="13" t="s">
        <v>399</v>
      </c>
      <c r="G115" s="12" t="n">
        <v>67.6</v>
      </c>
      <c r="H115" s="12" t="n">
        <v>52.9</v>
      </c>
      <c r="I115" s="12" t="n">
        <v>60.25</v>
      </c>
      <c r="J115" s="12"/>
      <c r="K115" s="12" t="n">
        <v>36.15</v>
      </c>
      <c r="L115" s="14" t="s">
        <v>400</v>
      </c>
      <c r="M115" s="12" t="n">
        <v>87.6</v>
      </c>
      <c r="N115" s="12" t="n">
        <f aca="false">M115*0.4</f>
        <v>35.04</v>
      </c>
      <c r="O115" s="12" t="n">
        <f aca="false">K115+N115</f>
        <v>71.19</v>
      </c>
      <c r="P115" s="12" t="n">
        <v>1</v>
      </c>
    </row>
    <row r="116" customFormat="false" ht="20.1" hidden="false" customHeight="true" outlineLevel="0" collapsed="false">
      <c r="A116" s="9" t="n">
        <v>113</v>
      </c>
      <c r="B116" s="10"/>
      <c r="C116" s="11"/>
      <c r="D116" s="12" t="s">
        <v>401</v>
      </c>
      <c r="E116" s="13" t="s">
        <v>398</v>
      </c>
      <c r="F116" s="13" t="s">
        <v>402</v>
      </c>
      <c r="G116" s="12" t="n">
        <v>58.8</v>
      </c>
      <c r="H116" s="12" t="n">
        <v>61.5</v>
      </c>
      <c r="I116" s="12" t="n">
        <v>60.15</v>
      </c>
      <c r="J116" s="12"/>
      <c r="K116" s="12" t="n">
        <v>36.09</v>
      </c>
      <c r="L116" s="14" t="s">
        <v>403</v>
      </c>
      <c r="M116" s="12" t="n">
        <v>84.7</v>
      </c>
      <c r="N116" s="12" t="n">
        <f aca="false">M116*0.4</f>
        <v>33.88</v>
      </c>
      <c r="O116" s="12" t="n">
        <f aca="false">K116+N116</f>
        <v>69.97</v>
      </c>
      <c r="P116" s="12" t="n">
        <v>2</v>
      </c>
    </row>
    <row r="117" customFormat="false" ht="20.1" hidden="false" customHeight="true" outlineLevel="0" collapsed="false">
      <c r="A117" s="9" t="n">
        <v>114</v>
      </c>
      <c r="B117" s="10"/>
      <c r="C117" s="11"/>
      <c r="D117" s="12" t="s">
        <v>404</v>
      </c>
      <c r="E117" s="13" t="s">
        <v>398</v>
      </c>
      <c r="F117" s="13" t="s">
        <v>405</v>
      </c>
      <c r="G117" s="12" t="n">
        <v>60.7</v>
      </c>
      <c r="H117" s="12" t="n">
        <v>55.8</v>
      </c>
      <c r="I117" s="12" t="n">
        <v>58.25</v>
      </c>
      <c r="J117" s="12"/>
      <c r="K117" s="12" t="n">
        <v>34.95</v>
      </c>
      <c r="L117" s="14" t="s">
        <v>406</v>
      </c>
      <c r="M117" s="12" t="n">
        <v>85.5</v>
      </c>
      <c r="N117" s="12" t="n">
        <f aca="false">M117*0.4</f>
        <v>34.2</v>
      </c>
      <c r="O117" s="12" t="n">
        <f aca="false">K117+N117</f>
        <v>69.15</v>
      </c>
      <c r="P117" s="12" t="n">
        <v>3</v>
      </c>
    </row>
    <row r="118" customFormat="false" ht="20.1" hidden="false" customHeight="true" outlineLevel="0" collapsed="false">
      <c r="A118" s="9" t="n">
        <v>115</v>
      </c>
      <c r="B118" s="10"/>
      <c r="C118" s="11"/>
      <c r="D118" s="12" t="s">
        <v>407</v>
      </c>
      <c r="E118" s="13" t="s">
        <v>398</v>
      </c>
      <c r="F118" s="13" t="s">
        <v>408</v>
      </c>
      <c r="G118" s="12" t="n">
        <v>62.6</v>
      </c>
      <c r="H118" s="12" t="n">
        <v>52.3</v>
      </c>
      <c r="I118" s="12" t="n">
        <v>57.45</v>
      </c>
      <c r="J118" s="12"/>
      <c r="K118" s="12" t="n">
        <v>34.47</v>
      </c>
      <c r="L118" s="14" t="s">
        <v>409</v>
      </c>
      <c r="M118" s="12" t="n">
        <v>82.3</v>
      </c>
      <c r="N118" s="12" t="n">
        <f aca="false">M118*0.4</f>
        <v>32.92</v>
      </c>
      <c r="O118" s="12" t="n">
        <f aca="false">K118+N118</f>
        <v>67.39</v>
      </c>
      <c r="P118" s="12" t="n">
        <v>4</v>
      </c>
    </row>
    <row r="119" customFormat="false" ht="20.1" hidden="false" customHeight="true" outlineLevel="0" collapsed="false">
      <c r="A119" s="9" t="n">
        <v>116</v>
      </c>
      <c r="B119" s="10"/>
      <c r="C119" s="11"/>
      <c r="D119" s="12" t="s">
        <v>410</v>
      </c>
      <c r="E119" s="13" t="s">
        <v>398</v>
      </c>
      <c r="F119" s="13" t="s">
        <v>411</v>
      </c>
      <c r="G119" s="12" t="n">
        <v>62.2</v>
      </c>
      <c r="H119" s="12" t="n">
        <v>52.3</v>
      </c>
      <c r="I119" s="12" t="n">
        <v>57.25</v>
      </c>
      <c r="J119" s="12"/>
      <c r="K119" s="12" t="n">
        <v>34.35</v>
      </c>
      <c r="L119" s="14" t="s">
        <v>412</v>
      </c>
      <c r="M119" s="12" t="n">
        <v>82.1</v>
      </c>
      <c r="N119" s="12" t="n">
        <f aca="false">M119*0.4</f>
        <v>32.84</v>
      </c>
      <c r="O119" s="12" t="n">
        <f aca="false">K119+N119</f>
        <v>67.19</v>
      </c>
      <c r="P119" s="12" t="n">
        <v>5</v>
      </c>
    </row>
    <row r="120" customFormat="false" ht="20.1" hidden="false" customHeight="true" outlineLevel="0" collapsed="false">
      <c r="A120" s="9" t="n">
        <v>117</v>
      </c>
      <c r="B120" s="10"/>
      <c r="C120" s="11"/>
      <c r="D120" s="12" t="s">
        <v>413</v>
      </c>
      <c r="E120" s="13" t="s">
        <v>398</v>
      </c>
      <c r="F120" s="13" t="s">
        <v>414</v>
      </c>
      <c r="G120" s="12" t="n">
        <v>48.9</v>
      </c>
      <c r="H120" s="12" t="n">
        <v>52.6</v>
      </c>
      <c r="I120" s="12" t="n">
        <v>50.75</v>
      </c>
      <c r="J120" s="12"/>
      <c r="K120" s="12" t="n">
        <v>30.45</v>
      </c>
      <c r="L120" s="14" t="s">
        <v>415</v>
      </c>
      <c r="M120" s="12" t="n">
        <v>85.4</v>
      </c>
      <c r="N120" s="12" t="n">
        <f aca="false">M120*0.4</f>
        <v>34.16</v>
      </c>
      <c r="O120" s="12" t="n">
        <f aca="false">K120+N120</f>
        <v>64.61</v>
      </c>
      <c r="P120" s="12" t="n">
        <v>6</v>
      </c>
    </row>
    <row r="121" customFormat="false" ht="20.1" hidden="false" customHeight="true" outlineLevel="0" collapsed="false">
      <c r="A121" s="9" t="n">
        <v>118</v>
      </c>
      <c r="B121" s="10"/>
      <c r="C121" s="11"/>
      <c r="D121" s="12" t="s">
        <v>416</v>
      </c>
      <c r="E121" s="13" t="s">
        <v>398</v>
      </c>
      <c r="F121" s="13" t="s">
        <v>417</v>
      </c>
      <c r="G121" s="12" t="n">
        <v>55.4</v>
      </c>
      <c r="H121" s="12" t="n">
        <v>51.1</v>
      </c>
      <c r="I121" s="12" t="n">
        <v>53.25</v>
      </c>
      <c r="J121" s="12"/>
      <c r="K121" s="12" t="n">
        <v>31.95</v>
      </c>
      <c r="L121" s="14" t="s">
        <v>418</v>
      </c>
      <c r="M121" s="12" t="n">
        <v>78.5</v>
      </c>
      <c r="N121" s="12" t="n">
        <f aca="false">M121*0.4</f>
        <v>31.4</v>
      </c>
      <c r="O121" s="12" t="n">
        <f aca="false">K121+N121</f>
        <v>63.35</v>
      </c>
      <c r="P121" s="12" t="n">
        <v>7</v>
      </c>
    </row>
    <row r="122" customFormat="false" ht="20.1" hidden="false" customHeight="true" outlineLevel="0" collapsed="false">
      <c r="A122" s="9" t="n">
        <v>119</v>
      </c>
      <c r="B122" s="10"/>
      <c r="C122" s="11"/>
      <c r="D122" s="15" t="s">
        <v>419</v>
      </c>
      <c r="E122" s="13" t="s">
        <v>398</v>
      </c>
      <c r="F122" s="13" t="s">
        <v>420</v>
      </c>
      <c r="G122" s="12" t="n">
        <v>55.3</v>
      </c>
      <c r="H122" s="12" t="n">
        <v>37.1</v>
      </c>
      <c r="I122" s="12" t="n">
        <v>46.2</v>
      </c>
      <c r="J122" s="12"/>
      <c r="K122" s="12" t="n">
        <v>27.72</v>
      </c>
      <c r="L122" s="14" t="s">
        <v>421</v>
      </c>
      <c r="M122" s="12" t="n">
        <v>82.5</v>
      </c>
      <c r="N122" s="12" t="n">
        <f aca="false">M122*0.4</f>
        <v>33</v>
      </c>
      <c r="O122" s="12" t="n">
        <f aca="false">K122+N122</f>
        <v>60.72</v>
      </c>
      <c r="P122" s="12" t="n">
        <v>8</v>
      </c>
    </row>
    <row r="123" customFormat="false" ht="19.5" hidden="false" customHeight="true" outlineLevel="0" collapsed="false">
      <c r="A123" s="9" t="n">
        <v>120</v>
      </c>
      <c r="B123" s="10"/>
      <c r="C123" s="11"/>
      <c r="D123" s="15" t="s">
        <v>422</v>
      </c>
      <c r="E123" s="13" t="s">
        <v>398</v>
      </c>
      <c r="F123" s="13" t="s">
        <v>423</v>
      </c>
      <c r="G123" s="12" t="n">
        <v>50.9</v>
      </c>
      <c r="H123" s="12" t="n">
        <v>40.4</v>
      </c>
      <c r="I123" s="12" t="n">
        <v>45.65</v>
      </c>
      <c r="J123" s="12"/>
      <c r="K123" s="12" t="n">
        <v>27.39</v>
      </c>
      <c r="L123" s="14" t="s">
        <v>424</v>
      </c>
      <c r="M123" s="12" t="n">
        <v>82.5</v>
      </c>
      <c r="N123" s="12" t="n">
        <f aca="false">M123*0.4</f>
        <v>33</v>
      </c>
      <c r="O123" s="12" t="n">
        <f aca="false">K123+N123</f>
        <v>60.39</v>
      </c>
      <c r="P123" s="12" t="n">
        <v>9</v>
      </c>
    </row>
    <row r="124" customFormat="false" ht="20.1" hidden="false" customHeight="true" outlineLevel="0" collapsed="false">
      <c r="A124" s="9" t="n">
        <v>121</v>
      </c>
      <c r="B124" s="10" t="s">
        <v>425</v>
      </c>
      <c r="C124" s="11" t="n">
        <v>1</v>
      </c>
      <c r="D124" s="12" t="s">
        <v>426</v>
      </c>
      <c r="E124" s="13" t="s">
        <v>427</v>
      </c>
      <c r="F124" s="13" t="s">
        <v>428</v>
      </c>
      <c r="G124" s="12" t="n">
        <v>69.1</v>
      </c>
      <c r="H124" s="12" t="n">
        <v>46.4</v>
      </c>
      <c r="I124" s="12" t="n">
        <v>57.75</v>
      </c>
      <c r="J124" s="12"/>
      <c r="K124" s="12" t="n">
        <v>34.65</v>
      </c>
      <c r="L124" s="14" t="s">
        <v>429</v>
      </c>
      <c r="M124" s="12" t="n">
        <v>85.5</v>
      </c>
      <c r="N124" s="12" t="n">
        <f aca="false">M124*0.4</f>
        <v>34.2</v>
      </c>
      <c r="O124" s="12" t="n">
        <f aca="false">K124+N124</f>
        <v>68.85</v>
      </c>
      <c r="P124" s="12" t="n">
        <v>1</v>
      </c>
    </row>
    <row r="125" customFormat="false" ht="20.1" hidden="false" customHeight="true" outlineLevel="0" collapsed="false">
      <c r="A125" s="9" t="n">
        <v>122</v>
      </c>
      <c r="B125" s="10"/>
      <c r="C125" s="11"/>
      <c r="D125" s="12" t="s">
        <v>430</v>
      </c>
      <c r="E125" s="13" t="s">
        <v>427</v>
      </c>
      <c r="F125" s="13" t="s">
        <v>431</v>
      </c>
      <c r="G125" s="12" t="n">
        <v>57.5</v>
      </c>
      <c r="H125" s="12" t="n">
        <v>53.5</v>
      </c>
      <c r="I125" s="12" t="n">
        <v>55.5</v>
      </c>
      <c r="J125" s="12"/>
      <c r="K125" s="12" t="n">
        <v>33.3</v>
      </c>
      <c r="L125" s="14" t="s">
        <v>432</v>
      </c>
      <c r="M125" s="12" t="n">
        <v>85.2</v>
      </c>
      <c r="N125" s="12" t="n">
        <f aca="false">M125*0.4</f>
        <v>34.08</v>
      </c>
      <c r="O125" s="12" t="n">
        <f aca="false">K125+N125</f>
        <v>67.38</v>
      </c>
      <c r="P125" s="12" t="n">
        <v>2</v>
      </c>
    </row>
    <row r="126" customFormat="false" ht="20.1" hidden="false" customHeight="true" outlineLevel="0" collapsed="false">
      <c r="A126" s="9" t="n">
        <v>123</v>
      </c>
      <c r="B126" s="10" t="s">
        <v>433</v>
      </c>
      <c r="C126" s="11" t="n">
        <v>1</v>
      </c>
      <c r="D126" s="12" t="s">
        <v>434</v>
      </c>
      <c r="E126" s="13" t="s">
        <v>435</v>
      </c>
      <c r="F126" s="13" t="s">
        <v>436</v>
      </c>
      <c r="G126" s="12" t="n">
        <v>61.9</v>
      </c>
      <c r="H126" s="12" t="n">
        <v>57.5</v>
      </c>
      <c r="I126" s="12" t="n">
        <v>59.7</v>
      </c>
      <c r="J126" s="12"/>
      <c r="K126" s="12" t="n">
        <v>35.82</v>
      </c>
      <c r="L126" s="14" t="s">
        <v>437</v>
      </c>
      <c r="M126" s="12" t="n">
        <v>84.52</v>
      </c>
      <c r="N126" s="12" t="n">
        <f aca="false">M126*0.4</f>
        <v>33.808</v>
      </c>
      <c r="O126" s="12" t="n">
        <f aca="false">K126+N126</f>
        <v>69.628</v>
      </c>
      <c r="P126" s="12" t="n">
        <v>1</v>
      </c>
    </row>
    <row r="127" customFormat="false" ht="20.1" hidden="false" customHeight="true" outlineLevel="0" collapsed="false">
      <c r="A127" s="9" t="n">
        <v>124</v>
      </c>
      <c r="B127" s="10"/>
      <c r="C127" s="11"/>
      <c r="D127" s="12" t="s">
        <v>438</v>
      </c>
      <c r="E127" s="13" t="s">
        <v>435</v>
      </c>
      <c r="F127" s="13" t="s">
        <v>439</v>
      </c>
      <c r="G127" s="12" t="n">
        <v>62.4</v>
      </c>
      <c r="H127" s="12" t="n">
        <v>55</v>
      </c>
      <c r="I127" s="12" t="n">
        <v>58.7</v>
      </c>
      <c r="J127" s="12"/>
      <c r="K127" s="12" t="n">
        <v>35.22</v>
      </c>
      <c r="L127" s="14" t="s">
        <v>440</v>
      </c>
      <c r="M127" s="12" t="n">
        <v>82.9</v>
      </c>
      <c r="N127" s="12" t="n">
        <f aca="false">M127*0.4</f>
        <v>33.16</v>
      </c>
      <c r="O127" s="12" t="n">
        <f aca="false">K127+N127</f>
        <v>68.38</v>
      </c>
      <c r="P127" s="12" t="n">
        <v>2</v>
      </c>
    </row>
    <row r="128" customFormat="false" ht="20.1" hidden="false" customHeight="true" outlineLevel="0" collapsed="false">
      <c r="A128" s="9" t="n">
        <v>125</v>
      </c>
      <c r="B128" s="10"/>
      <c r="C128" s="11"/>
      <c r="D128" s="12" t="s">
        <v>441</v>
      </c>
      <c r="E128" s="13" t="s">
        <v>435</v>
      </c>
      <c r="F128" s="13" t="s">
        <v>442</v>
      </c>
      <c r="G128" s="12" t="n">
        <v>58.5</v>
      </c>
      <c r="H128" s="12" t="n">
        <v>59.4</v>
      </c>
      <c r="I128" s="12" t="n">
        <v>58.95</v>
      </c>
      <c r="J128" s="12"/>
      <c r="K128" s="12" t="n">
        <v>35.37</v>
      </c>
      <c r="L128" s="14" t="s">
        <v>443</v>
      </c>
      <c r="M128" s="12" t="n">
        <v>80.9</v>
      </c>
      <c r="N128" s="12" t="n">
        <f aca="false">M128*0.4</f>
        <v>32.36</v>
      </c>
      <c r="O128" s="12" t="n">
        <f aca="false">K128+N128</f>
        <v>67.73</v>
      </c>
      <c r="P128" s="12" t="n">
        <v>3</v>
      </c>
    </row>
    <row r="129" customFormat="false" ht="20.1" hidden="false" customHeight="true" outlineLevel="0" collapsed="false">
      <c r="A129" s="9" t="n">
        <v>126</v>
      </c>
      <c r="B129" s="10" t="s">
        <v>444</v>
      </c>
      <c r="C129" s="11" t="n">
        <v>1</v>
      </c>
      <c r="D129" s="12" t="s">
        <v>445</v>
      </c>
      <c r="E129" s="13" t="s">
        <v>446</v>
      </c>
      <c r="F129" s="13" t="s">
        <v>447</v>
      </c>
      <c r="G129" s="12" t="n">
        <v>73.8</v>
      </c>
      <c r="H129" s="12" t="n">
        <v>57.5</v>
      </c>
      <c r="I129" s="12" t="n">
        <v>65.65</v>
      </c>
      <c r="J129" s="12"/>
      <c r="K129" s="12" t="n">
        <v>39.39</v>
      </c>
      <c r="L129" s="14" t="s">
        <v>448</v>
      </c>
      <c r="M129" s="12" t="n">
        <v>84.22</v>
      </c>
      <c r="N129" s="12" t="n">
        <f aca="false">M129*0.4</f>
        <v>33.688</v>
      </c>
      <c r="O129" s="12" t="n">
        <f aca="false">K129+N129</f>
        <v>73.078</v>
      </c>
      <c r="P129" s="12" t="n">
        <v>1</v>
      </c>
    </row>
    <row r="130" customFormat="false" ht="20.1" hidden="false" customHeight="true" outlineLevel="0" collapsed="false">
      <c r="A130" s="9" t="n">
        <v>127</v>
      </c>
      <c r="B130" s="10"/>
      <c r="C130" s="11"/>
      <c r="D130" s="12" t="s">
        <v>449</v>
      </c>
      <c r="E130" s="13" t="s">
        <v>446</v>
      </c>
      <c r="F130" s="13" t="s">
        <v>450</v>
      </c>
      <c r="G130" s="12" t="n">
        <v>70</v>
      </c>
      <c r="H130" s="12" t="n">
        <v>56.5</v>
      </c>
      <c r="I130" s="12" t="n">
        <v>63.25</v>
      </c>
      <c r="J130" s="12"/>
      <c r="K130" s="12" t="n">
        <v>37.95</v>
      </c>
      <c r="L130" s="14" t="s">
        <v>451</v>
      </c>
      <c r="M130" s="12" t="n">
        <v>78.4</v>
      </c>
      <c r="N130" s="12" t="n">
        <f aca="false">M130*0.4</f>
        <v>31.36</v>
      </c>
      <c r="O130" s="12" t="n">
        <f aca="false">K130+N130</f>
        <v>69.31</v>
      </c>
      <c r="P130" s="12" t="n">
        <v>2</v>
      </c>
    </row>
    <row r="131" customFormat="false" ht="20.1" hidden="false" customHeight="true" outlineLevel="0" collapsed="false">
      <c r="A131" s="9" t="n">
        <v>128</v>
      </c>
      <c r="B131" s="10"/>
      <c r="C131" s="11"/>
      <c r="D131" s="15" t="s">
        <v>452</v>
      </c>
      <c r="E131" s="13" t="s">
        <v>446</v>
      </c>
      <c r="F131" s="13" t="s">
        <v>453</v>
      </c>
      <c r="G131" s="12" t="n">
        <v>69.4</v>
      </c>
      <c r="H131" s="12" t="n">
        <v>50.8</v>
      </c>
      <c r="I131" s="12" t="n">
        <v>60.1</v>
      </c>
      <c r="J131" s="12"/>
      <c r="K131" s="12" t="n">
        <v>36.06</v>
      </c>
      <c r="L131" s="14" t="s">
        <v>454</v>
      </c>
      <c r="M131" s="12" t="n">
        <v>81.62</v>
      </c>
      <c r="N131" s="12" t="n">
        <f aca="false">M131*0.4</f>
        <v>32.648</v>
      </c>
      <c r="O131" s="12" t="n">
        <f aca="false">K131+N131</f>
        <v>68.708</v>
      </c>
      <c r="P131" s="12" t="n">
        <v>3</v>
      </c>
    </row>
    <row r="132" customFormat="false" ht="20.1" hidden="false" customHeight="true" outlineLevel="0" collapsed="false">
      <c r="A132" s="9" t="n">
        <v>129</v>
      </c>
      <c r="B132" s="10" t="s">
        <v>444</v>
      </c>
      <c r="C132" s="11" t="n">
        <v>2</v>
      </c>
      <c r="D132" s="12" t="s">
        <v>455</v>
      </c>
      <c r="E132" s="13" t="s">
        <v>456</v>
      </c>
      <c r="F132" s="13" t="s">
        <v>457</v>
      </c>
      <c r="G132" s="12" t="n">
        <v>77.5</v>
      </c>
      <c r="H132" s="12" t="n">
        <v>53.4</v>
      </c>
      <c r="I132" s="12" t="n">
        <v>65.45</v>
      </c>
      <c r="J132" s="12"/>
      <c r="K132" s="12" t="n">
        <v>39.27</v>
      </c>
      <c r="L132" s="14" t="s">
        <v>458</v>
      </c>
      <c r="M132" s="12" t="n">
        <v>87.42</v>
      </c>
      <c r="N132" s="12" t="n">
        <f aca="false">M132*0.4</f>
        <v>34.968</v>
      </c>
      <c r="O132" s="12" t="n">
        <f aca="false">K132+N132</f>
        <v>74.238</v>
      </c>
      <c r="P132" s="12" t="n">
        <v>1</v>
      </c>
    </row>
    <row r="133" customFormat="false" ht="20.1" hidden="false" customHeight="true" outlineLevel="0" collapsed="false">
      <c r="A133" s="9" t="n">
        <v>130</v>
      </c>
      <c r="B133" s="10"/>
      <c r="C133" s="11"/>
      <c r="D133" s="12" t="s">
        <v>459</v>
      </c>
      <c r="E133" s="13" t="s">
        <v>456</v>
      </c>
      <c r="F133" s="13" t="s">
        <v>460</v>
      </c>
      <c r="G133" s="12" t="n">
        <v>78.6</v>
      </c>
      <c r="H133" s="12" t="n">
        <v>46.8</v>
      </c>
      <c r="I133" s="12" t="n">
        <v>62.7</v>
      </c>
      <c r="J133" s="12"/>
      <c r="K133" s="12" t="n">
        <v>37.62</v>
      </c>
      <c r="L133" s="14" t="s">
        <v>461</v>
      </c>
      <c r="M133" s="12" t="n">
        <v>85.4</v>
      </c>
      <c r="N133" s="12" t="n">
        <f aca="false">M133*0.4</f>
        <v>34.16</v>
      </c>
      <c r="O133" s="12" t="n">
        <f aca="false">K133+N133</f>
        <v>71.78</v>
      </c>
      <c r="P133" s="12" t="n">
        <v>2</v>
      </c>
    </row>
    <row r="134" customFormat="false" ht="20.1" hidden="false" customHeight="true" outlineLevel="0" collapsed="false">
      <c r="A134" s="9" t="n">
        <v>131</v>
      </c>
      <c r="B134" s="10"/>
      <c r="C134" s="11"/>
      <c r="D134" s="12" t="s">
        <v>462</v>
      </c>
      <c r="E134" s="13" t="s">
        <v>456</v>
      </c>
      <c r="F134" s="13" t="s">
        <v>463</v>
      </c>
      <c r="G134" s="12" t="n">
        <v>66.3</v>
      </c>
      <c r="H134" s="12" t="n">
        <v>57.5</v>
      </c>
      <c r="I134" s="12" t="n">
        <v>61.9</v>
      </c>
      <c r="J134" s="12"/>
      <c r="K134" s="12" t="n">
        <v>37.14</v>
      </c>
      <c r="L134" s="14" t="s">
        <v>464</v>
      </c>
      <c r="M134" s="12" t="n">
        <v>82.96</v>
      </c>
      <c r="N134" s="12" t="n">
        <f aca="false">M134*0.4</f>
        <v>33.184</v>
      </c>
      <c r="O134" s="12" t="n">
        <f aca="false">K134+N134</f>
        <v>70.324</v>
      </c>
      <c r="P134" s="12" t="n">
        <v>3</v>
      </c>
    </row>
    <row r="135" customFormat="false" ht="20.1" hidden="false" customHeight="true" outlineLevel="0" collapsed="false">
      <c r="A135" s="9" t="n">
        <v>132</v>
      </c>
      <c r="B135" s="10"/>
      <c r="C135" s="11"/>
      <c r="D135" s="12" t="s">
        <v>465</v>
      </c>
      <c r="E135" s="13" t="s">
        <v>456</v>
      </c>
      <c r="F135" s="13" t="s">
        <v>466</v>
      </c>
      <c r="G135" s="12" t="n">
        <v>68.1</v>
      </c>
      <c r="H135" s="12" t="n">
        <v>55.6</v>
      </c>
      <c r="I135" s="12" t="n">
        <v>61.85</v>
      </c>
      <c r="J135" s="12"/>
      <c r="K135" s="12" t="n">
        <v>37.11</v>
      </c>
      <c r="L135" s="14" t="s">
        <v>467</v>
      </c>
      <c r="M135" s="12" t="n">
        <v>77.76</v>
      </c>
      <c r="N135" s="12" t="n">
        <f aca="false">M135*0.4</f>
        <v>31.104</v>
      </c>
      <c r="O135" s="12" t="n">
        <f aca="false">K135+N135</f>
        <v>68.214</v>
      </c>
      <c r="P135" s="12" t="n">
        <v>4</v>
      </c>
    </row>
    <row r="136" customFormat="false" ht="20.1" hidden="false" customHeight="true" outlineLevel="0" collapsed="false">
      <c r="A136" s="9" t="n">
        <v>133</v>
      </c>
      <c r="B136" s="10"/>
      <c r="C136" s="11"/>
      <c r="D136" s="16" t="s">
        <v>468</v>
      </c>
      <c r="E136" s="13" t="s">
        <v>456</v>
      </c>
      <c r="F136" s="13" t="s">
        <v>469</v>
      </c>
      <c r="G136" s="16" t="n">
        <v>68.4</v>
      </c>
      <c r="H136" s="16" t="n">
        <v>55.3</v>
      </c>
      <c r="I136" s="12" t="n">
        <v>61.85</v>
      </c>
      <c r="J136" s="12"/>
      <c r="K136" s="12" t="n">
        <v>37.11</v>
      </c>
      <c r="L136" s="14" t="s">
        <v>470</v>
      </c>
      <c r="M136" s="12" t="n">
        <v>76.74</v>
      </c>
      <c r="N136" s="12" t="n">
        <f aca="false">M136*0.4</f>
        <v>30.696</v>
      </c>
      <c r="O136" s="12" t="n">
        <f aca="false">K136+N136</f>
        <v>67.806</v>
      </c>
      <c r="P136" s="12" t="n">
        <v>5</v>
      </c>
    </row>
    <row r="137" customFormat="false" ht="20.1" hidden="false" customHeight="true" outlineLevel="0" collapsed="false">
      <c r="A137" s="9" t="n">
        <v>134</v>
      </c>
      <c r="B137" s="10"/>
      <c r="C137" s="11"/>
      <c r="D137" s="12" t="s">
        <v>471</v>
      </c>
      <c r="E137" s="13" t="s">
        <v>456</v>
      </c>
      <c r="F137" s="13" t="s">
        <v>472</v>
      </c>
      <c r="G137" s="12" t="n">
        <v>68.5</v>
      </c>
      <c r="H137" s="12" t="n">
        <v>56.6</v>
      </c>
      <c r="I137" s="12" t="n">
        <v>62.55</v>
      </c>
      <c r="J137" s="12"/>
      <c r="K137" s="12" t="n">
        <v>37.53</v>
      </c>
      <c r="L137" s="14" t="s">
        <v>473</v>
      </c>
      <c r="M137" s="12" t="n">
        <v>75</v>
      </c>
      <c r="N137" s="12" t="n">
        <f aca="false">M137*0.4</f>
        <v>30</v>
      </c>
      <c r="O137" s="12" t="n">
        <f aca="false">K137+N137</f>
        <v>67.53</v>
      </c>
      <c r="P137" s="12" t="n">
        <v>6</v>
      </c>
    </row>
    <row r="138" customFormat="false" ht="20.1" hidden="false" customHeight="true" outlineLevel="0" collapsed="false">
      <c r="A138" s="9" t="n">
        <v>135</v>
      </c>
      <c r="B138" s="10"/>
      <c r="C138" s="11"/>
      <c r="D138" s="12" t="s">
        <v>474</v>
      </c>
      <c r="E138" s="13" t="s">
        <v>456</v>
      </c>
      <c r="F138" s="13" t="s">
        <v>475</v>
      </c>
      <c r="G138" s="12" t="n">
        <v>60.5</v>
      </c>
      <c r="H138" s="12" t="n">
        <v>65.4</v>
      </c>
      <c r="I138" s="12" t="n">
        <v>62.95</v>
      </c>
      <c r="J138" s="12"/>
      <c r="K138" s="12" t="n">
        <v>37.77</v>
      </c>
      <c r="L138" s="12" t="s">
        <v>65</v>
      </c>
      <c r="M138" s="12"/>
      <c r="N138" s="12"/>
      <c r="O138" s="12"/>
      <c r="P138" s="12"/>
    </row>
    <row r="139" customFormat="false" ht="20.1" hidden="false" customHeight="true" outlineLevel="0" collapsed="false">
      <c r="A139" s="9" t="n">
        <v>136</v>
      </c>
      <c r="B139" s="10" t="s">
        <v>444</v>
      </c>
      <c r="C139" s="11" t="n">
        <v>1</v>
      </c>
      <c r="D139" s="12" t="s">
        <v>476</v>
      </c>
      <c r="E139" s="13" t="s">
        <v>477</v>
      </c>
      <c r="F139" s="13" t="s">
        <v>478</v>
      </c>
      <c r="G139" s="12" t="n">
        <v>61.6</v>
      </c>
      <c r="H139" s="12" t="n">
        <v>56.5</v>
      </c>
      <c r="I139" s="12" t="n">
        <v>59.05</v>
      </c>
      <c r="J139" s="12"/>
      <c r="K139" s="12" t="n">
        <v>35.43</v>
      </c>
      <c r="L139" s="14" t="s">
        <v>479</v>
      </c>
      <c r="M139" s="12" t="n">
        <v>83.9</v>
      </c>
      <c r="N139" s="12" t="n">
        <f aca="false">M139*0.4</f>
        <v>33.56</v>
      </c>
      <c r="O139" s="12" t="n">
        <f aca="false">K139+N139</f>
        <v>68.99</v>
      </c>
      <c r="P139" s="12" t="n">
        <v>1</v>
      </c>
    </row>
    <row r="140" customFormat="false" ht="20.1" hidden="false" customHeight="true" outlineLevel="0" collapsed="false">
      <c r="A140" s="9" t="n">
        <v>137</v>
      </c>
      <c r="B140" s="10"/>
      <c r="C140" s="11"/>
      <c r="D140" s="12" t="s">
        <v>480</v>
      </c>
      <c r="E140" s="13" t="s">
        <v>477</v>
      </c>
      <c r="F140" s="13" t="s">
        <v>481</v>
      </c>
      <c r="G140" s="12" t="n">
        <v>58.7</v>
      </c>
      <c r="H140" s="12" t="n">
        <v>62.1</v>
      </c>
      <c r="I140" s="12" t="n">
        <v>60.4</v>
      </c>
      <c r="J140" s="12"/>
      <c r="K140" s="12" t="n">
        <v>36.24</v>
      </c>
      <c r="L140" s="14" t="s">
        <v>482</v>
      </c>
      <c r="M140" s="12" t="n">
        <v>80</v>
      </c>
      <c r="N140" s="12" t="n">
        <f aca="false">M140*0.4</f>
        <v>32</v>
      </c>
      <c r="O140" s="12" t="n">
        <f aca="false">K140+N140</f>
        <v>68.24</v>
      </c>
      <c r="P140" s="12" t="n">
        <v>2</v>
      </c>
    </row>
    <row r="141" customFormat="false" ht="20.1" hidden="false" customHeight="true" outlineLevel="0" collapsed="false">
      <c r="A141" s="9" t="n">
        <v>138</v>
      </c>
      <c r="B141" s="10"/>
      <c r="C141" s="11"/>
      <c r="D141" s="12" t="s">
        <v>483</v>
      </c>
      <c r="E141" s="13" t="s">
        <v>477</v>
      </c>
      <c r="F141" s="13" t="s">
        <v>484</v>
      </c>
      <c r="G141" s="12" t="n">
        <v>65.1</v>
      </c>
      <c r="H141" s="12" t="n">
        <v>50.2</v>
      </c>
      <c r="I141" s="12" t="n">
        <v>57.65</v>
      </c>
      <c r="J141" s="12"/>
      <c r="K141" s="12" t="n">
        <v>34.59</v>
      </c>
      <c r="L141" s="12" t="s">
        <v>65</v>
      </c>
      <c r="M141" s="12"/>
      <c r="N141" s="12"/>
      <c r="O141" s="12"/>
      <c r="P141" s="12"/>
    </row>
    <row r="142" customFormat="false" ht="20.1" hidden="false" customHeight="true" outlineLevel="0" collapsed="false">
      <c r="A142" s="9" t="n">
        <v>139</v>
      </c>
      <c r="B142" s="10" t="s">
        <v>485</v>
      </c>
      <c r="C142" s="11" t="n">
        <v>2</v>
      </c>
      <c r="D142" s="12" t="s">
        <v>486</v>
      </c>
      <c r="E142" s="13" t="s">
        <v>487</v>
      </c>
      <c r="F142" s="13" t="s">
        <v>488</v>
      </c>
      <c r="G142" s="16" t="n">
        <v>73.3</v>
      </c>
      <c r="H142" s="16" t="n">
        <v>59.7</v>
      </c>
      <c r="I142" s="12" t="n">
        <v>66.5</v>
      </c>
      <c r="J142" s="12"/>
      <c r="K142" s="12" t="n">
        <v>39.9</v>
      </c>
      <c r="L142" s="14" t="s">
        <v>489</v>
      </c>
      <c r="M142" s="12" t="n">
        <v>85.4</v>
      </c>
      <c r="N142" s="12" t="n">
        <f aca="false">M142*0.4</f>
        <v>34.16</v>
      </c>
      <c r="O142" s="12" t="n">
        <f aca="false">K142+N142</f>
        <v>74.06</v>
      </c>
      <c r="P142" s="12" t="n">
        <v>1</v>
      </c>
    </row>
    <row r="143" customFormat="false" ht="20.1" hidden="false" customHeight="true" outlineLevel="0" collapsed="false">
      <c r="A143" s="9" t="n">
        <v>140</v>
      </c>
      <c r="B143" s="10"/>
      <c r="C143" s="11"/>
      <c r="D143" s="12" t="s">
        <v>490</v>
      </c>
      <c r="E143" s="13" t="s">
        <v>487</v>
      </c>
      <c r="F143" s="13" t="s">
        <v>491</v>
      </c>
      <c r="G143" s="16" t="n">
        <v>70.7</v>
      </c>
      <c r="H143" s="16" t="n">
        <v>60.8</v>
      </c>
      <c r="I143" s="12" t="n">
        <v>65.75</v>
      </c>
      <c r="J143" s="12"/>
      <c r="K143" s="12" t="n">
        <v>39.45</v>
      </c>
      <c r="L143" s="14" t="s">
        <v>492</v>
      </c>
      <c r="M143" s="12" t="n">
        <v>86.28</v>
      </c>
      <c r="N143" s="12" t="n">
        <f aca="false">M143*0.4</f>
        <v>34.512</v>
      </c>
      <c r="O143" s="12" t="n">
        <f aca="false">K143+N143</f>
        <v>73.962</v>
      </c>
      <c r="P143" s="12" t="n">
        <v>2</v>
      </c>
    </row>
    <row r="144" customFormat="false" ht="20.1" hidden="false" customHeight="true" outlineLevel="0" collapsed="false">
      <c r="A144" s="9" t="n">
        <v>141</v>
      </c>
      <c r="B144" s="10"/>
      <c r="C144" s="11"/>
      <c r="D144" s="12" t="s">
        <v>493</v>
      </c>
      <c r="E144" s="13" t="s">
        <v>487</v>
      </c>
      <c r="F144" s="13" t="s">
        <v>494</v>
      </c>
      <c r="G144" s="16" t="n">
        <v>65</v>
      </c>
      <c r="H144" s="16" t="n">
        <v>61.9</v>
      </c>
      <c r="I144" s="12" t="n">
        <v>63.45</v>
      </c>
      <c r="J144" s="12"/>
      <c r="K144" s="12" t="n">
        <v>38.07</v>
      </c>
      <c r="L144" s="14" t="s">
        <v>495</v>
      </c>
      <c r="M144" s="12" t="n">
        <v>88.6</v>
      </c>
      <c r="N144" s="12" t="n">
        <f aca="false">M144*0.4</f>
        <v>35.44</v>
      </c>
      <c r="O144" s="12" t="n">
        <f aca="false">K144+N144</f>
        <v>73.51</v>
      </c>
      <c r="P144" s="12" t="n">
        <v>3</v>
      </c>
    </row>
    <row r="145" customFormat="false" ht="20.1" hidden="false" customHeight="true" outlineLevel="0" collapsed="false">
      <c r="A145" s="9" t="n">
        <v>142</v>
      </c>
      <c r="B145" s="10"/>
      <c r="C145" s="11"/>
      <c r="D145" s="12" t="s">
        <v>496</v>
      </c>
      <c r="E145" s="13" t="s">
        <v>487</v>
      </c>
      <c r="F145" s="13" t="s">
        <v>497</v>
      </c>
      <c r="G145" s="16" t="n">
        <v>62.6</v>
      </c>
      <c r="H145" s="16" t="n">
        <v>63.9</v>
      </c>
      <c r="I145" s="12" t="n">
        <v>63.25</v>
      </c>
      <c r="J145" s="12"/>
      <c r="K145" s="12" t="n">
        <v>37.95</v>
      </c>
      <c r="L145" s="14" t="s">
        <v>498</v>
      </c>
      <c r="M145" s="12" t="n">
        <v>86.96</v>
      </c>
      <c r="N145" s="12" t="n">
        <f aca="false">M145*0.4</f>
        <v>34.784</v>
      </c>
      <c r="O145" s="12" t="n">
        <f aca="false">K145+N145</f>
        <v>72.734</v>
      </c>
      <c r="P145" s="12" t="n">
        <v>4</v>
      </c>
    </row>
    <row r="146" customFormat="false" ht="20.1" hidden="false" customHeight="true" outlineLevel="0" collapsed="false">
      <c r="A146" s="9" t="n">
        <v>143</v>
      </c>
      <c r="B146" s="10"/>
      <c r="C146" s="11"/>
      <c r="D146" s="12" t="s">
        <v>499</v>
      </c>
      <c r="E146" s="13" t="s">
        <v>487</v>
      </c>
      <c r="F146" s="13" t="s">
        <v>500</v>
      </c>
      <c r="G146" s="16" t="n">
        <v>76.3</v>
      </c>
      <c r="H146" s="16" t="n">
        <v>49.9</v>
      </c>
      <c r="I146" s="12" t="n">
        <v>63.1</v>
      </c>
      <c r="J146" s="12"/>
      <c r="K146" s="12" t="n">
        <v>37.86</v>
      </c>
      <c r="L146" s="14" t="s">
        <v>501</v>
      </c>
      <c r="M146" s="12" t="n">
        <v>80.3</v>
      </c>
      <c r="N146" s="12" t="n">
        <f aca="false">M146*0.4</f>
        <v>32.12</v>
      </c>
      <c r="O146" s="12" t="n">
        <f aca="false">K146+N146</f>
        <v>69.98</v>
      </c>
      <c r="P146" s="12" t="n">
        <v>5</v>
      </c>
    </row>
    <row r="147" customFormat="false" ht="20.1" hidden="false" customHeight="true" outlineLevel="0" collapsed="false">
      <c r="A147" s="9" t="n">
        <v>144</v>
      </c>
      <c r="B147" s="10" t="s">
        <v>502</v>
      </c>
      <c r="C147" s="11" t="n">
        <v>2</v>
      </c>
      <c r="D147" s="12" t="s">
        <v>503</v>
      </c>
      <c r="E147" s="13" t="s">
        <v>504</v>
      </c>
      <c r="F147" s="13" t="s">
        <v>505</v>
      </c>
      <c r="G147" s="12" t="n">
        <v>66</v>
      </c>
      <c r="H147" s="12" t="n">
        <v>57.5</v>
      </c>
      <c r="I147" s="12" t="n">
        <v>61.75</v>
      </c>
      <c r="J147" s="12"/>
      <c r="K147" s="12" t="n">
        <v>37.05</v>
      </c>
      <c r="L147" s="14" t="s">
        <v>506</v>
      </c>
      <c r="M147" s="12" t="n">
        <v>88.64</v>
      </c>
      <c r="N147" s="12" t="n">
        <f aca="false">M147*0.4</f>
        <v>35.456</v>
      </c>
      <c r="O147" s="12" t="n">
        <f aca="false">K147+N147</f>
        <v>72.506</v>
      </c>
      <c r="P147" s="12" t="n">
        <v>1</v>
      </c>
    </row>
    <row r="148" customFormat="false" ht="20.1" hidden="false" customHeight="true" outlineLevel="0" collapsed="false">
      <c r="A148" s="9" t="n">
        <v>145</v>
      </c>
      <c r="B148" s="10"/>
      <c r="C148" s="11"/>
      <c r="D148" s="12" t="s">
        <v>507</v>
      </c>
      <c r="E148" s="13" t="s">
        <v>504</v>
      </c>
      <c r="F148" s="13" t="s">
        <v>508</v>
      </c>
      <c r="G148" s="12" t="n">
        <v>65.3</v>
      </c>
      <c r="H148" s="12" t="n">
        <v>63.6</v>
      </c>
      <c r="I148" s="12" t="n">
        <v>64.45</v>
      </c>
      <c r="J148" s="12"/>
      <c r="K148" s="12" t="n">
        <v>38.67</v>
      </c>
      <c r="L148" s="14" t="s">
        <v>509</v>
      </c>
      <c r="M148" s="12" t="n">
        <v>80.3</v>
      </c>
      <c r="N148" s="12" t="n">
        <f aca="false">M148*0.4</f>
        <v>32.12</v>
      </c>
      <c r="O148" s="12" t="n">
        <f aca="false">K148+N148</f>
        <v>70.79</v>
      </c>
      <c r="P148" s="12" t="n">
        <v>2</v>
      </c>
    </row>
    <row r="149" customFormat="false" ht="20.1" hidden="false" customHeight="true" outlineLevel="0" collapsed="false">
      <c r="A149" s="9" t="n">
        <v>146</v>
      </c>
      <c r="B149" s="10"/>
      <c r="C149" s="11"/>
      <c r="D149" s="12" t="s">
        <v>510</v>
      </c>
      <c r="E149" s="13" t="s">
        <v>504</v>
      </c>
      <c r="F149" s="13" t="s">
        <v>511</v>
      </c>
      <c r="G149" s="12" t="n">
        <v>64.7</v>
      </c>
      <c r="H149" s="12" t="n">
        <v>56.7</v>
      </c>
      <c r="I149" s="12" t="n">
        <v>60.7</v>
      </c>
      <c r="J149" s="12"/>
      <c r="K149" s="12" t="n">
        <v>36.42</v>
      </c>
      <c r="L149" s="14" t="s">
        <v>512</v>
      </c>
      <c r="M149" s="12" t="n">
        <v>85.82</v>
      </c>
      <c r="N149" s="12" t="n">
        <f aca="false">M149*0.4</f>
        <v>34.328</v>
      </c>
      <c r="O149" s="12" t="n">
        <f aca="false">K149+N149</f>
        <v>70.748</v>
      </c>
      <c r="P149" s="12" t="n">
        <v>3</v>
      </c>
    </row>
    <row r="150" customFormat="false" ht="20.1" hidden="false" customHeight="true" outlineLevel="0" collapsed="false">
      <c r="A150" s="9" t="n">
        <v>147</v>
      </c>
      <c r="B150" s="10"/>
      <c r="C150" s="11"/>
      <c r="D150" s="12" t="s">
        <v>513</v>
      </c>
      <c r="E150" s="13" t="s">
        <v>504</v>
      </c>
      <c r="F150" s="13" t="s">
        <v>514</v>
      </c>
      <c r="G150" s="12" t="n">
        <v>72.4</v>
      </c>
      <c r="H150" s="12" t="n">
        <v>52.4</v>
      </c>
      <c r="I150" s="12" t="n">
        <v>62.4</v>
      </c>
      <c r="J150" s="12"/>
      <c r="K150" s="12" t="n">
        <v>37.44</v>
      </c>
      <c r="L150" s="14" t="s">
        <v>515</v>
      </c>
      <c r="M150" s="12" t="n">
        <v>82.8</v>
      </c>
      <c r="N150" s="12" t="n">
        <f aca="false">M150*0.4</f>
        <v>33.12</v>
      </c>
      <c r="O150" s="12" t="n">
        <f aca="false">K150+N150</f>
        <v>70.56</v>
      </c>
      <c r="P150" s="12" t="n">
        <v>4</v>
      </c>
    </row>
    <row r="151" customFormat="false" ht="20.1" hidden="false" customHeight="true" outlineLevel="0" collapsed="false">
      <c r="A151" s="9" t="n">
        <v>148</v>
      </c>
      <c r="B151" s="10"/>
      <c r="C151" s="11"/>
      <c r="D151" s="12" t="s">
        <v>289</v>
      </c>
      <c r="E151" s="13" t="s">
        <v>504</v>
      </c>
      <c r="F151" s="13" t="s">
        <v>516</v>
      </c>
      <c r="G151" s="12" t="n">
        <v>65.8</v>
      </c>
      <c r="H151" s="12" t="n">
        <v>56.9</v>
      </c>
      <c r="I151" s="12" t="n">
        <v>61.35</v>
      </c>
      <c r="J151" s="12"/>
      <c r="K151" s="12" t="n">
        <v>36.81</v>
      </c>
      <c r="L151" s="14" t="s">
        <v>517</v>
      </c>
      <c r="M151" s="12" t="n">
        <v>80.2</v>
      </c>
      <c r="N151" s="12" t="n">
        <f aca="false">M151*0.4</f>
        <v>32.08</v>
      </c>
      <c r="O151" s="12" t="n">
        <f aca="false">K151+N151</f>
        <v>68.89</v>
      </c>
      <c r="P151" s="12" t="n">
        <v>5</v>
      </c>
    </row>
    <row r="152" customFormat="false" ht="20.1" hidden="false" customHeight="true" outlineLevel="0" collapsed="false">
      <c r="A152" s="9" t="n">
        <v>149</v>
      </c>
      <c r="B152" s="10"/>
      <c r="C152" s="11"/>
      <c r="D152" s="12" t="s">
        <v>518</v>
      </c>
      <c r="E152" s="13" t="s">
        <v>504</v>
      </c>
      <c r="F152" s="13" t="s">
        <v>519</v>
      </c>
      <c r="G152" s="12" t="n">
        <v>65</v>
      </c>
      <c r="H152" s="12" t="n">
        <v>57</v>
      </c>
      <c r="I152" s="12" t="n">
        <v>61</v>
      </c>
      <c r="J152" s="12"/>
      <c r="K152" s="12" t="n">
        <v>36.6</v>
      </c>
      <c r="L152" s="14" t="s">
        <v>520</v>
      </c>
      <c r="M152" s="12" t="n">
        <v>79.4</v>
      </c>
      <c r="N152" s="12" t="n">
        <f aca="false">M152*0.4</f>
        <v>31.76</v>
      </c>
      <c r="O152" s="12" t="n">
        <f aca="false">K152+N152</f>
        <v>68.36</v>
      </c>
      <c r="P152" s="12" t="n">
        <v>6</v>
      </c>
    </row>
    <row r="153" customFormat="false" ht="20.1" hidden="false" customHeight="true" outlineLevel="0" collapsed="false">
      <c r="A153" s="9" t="n">
        <v>150</v>
      </c>
      <c r="B153" s="10" t="s">
        <v>521</v>
      </c>
      <c r="C153" s="11" t="n">
        <v>1</v>
      </c>
      <c r="D153" s="12" t="s">
        <v>522</v>
      </c>
      <c r="E153" s="13" t="s">
        <v>523</v>
      </c>
      <c r="F153" s="13" t="s">
        <v>524</v>
      </c>
      <c r="G153" s="12" t="n">
        <v>72.7</v>
      </c>
      <c r="H153" s="12" t="n">
        <v>50.7</v>
      </c>
      <c r="I153" s="12" t="n">
        <v>61.7</v>
      </c>
      <c r="J153" s="12"/>
      <c r="K153" s="12" t="n">
        <v>37.02</v>
      </c>
      <c r="L153" s="14" t="s">
        <v>525</v>
      </c>
      <c r="M153" s="12" t="n">
        <v>87.42</v>
      </c>
      <c r="N153" s="12" t="n">
        <f aca="false">M153*0.4</f>
        <v>34.968</v>
      </c>
      <c r="O153" s="12" t="n">
        <f aca="false">K153+N153</f>
        <v>71.988</v>
      </c>
      <c r="P153" s="12" t="n">
        <v>1</v>
      </c>
    </row>
    <row r="154" customFormat="false" ht="20.1" hidden="false" customHeight="true" outlineLevel="0" collapsed="false">
      <c r="A154" s="9" t="n">
        <v>151</v>
      </c>
      <c r="B154" s="10"/>
      <c r="C154" s="11"/>
      <c r="D154" s="12" t="s">
        <v>526</v>
      </c>
      <c r="E154" s="13" t="s">
        <v>523</v>
      </c>
      <c r="F154" s="13" t="s">
        <v>527</v>
      </c>
      <c r="G154" s="12" t="n">
        <v>68.2</v>
      </c>
      <c r="H154" s="12" t="n">
        <v>55.3</v>
      </c>
      <c r="I154" s="12" t="n">
        <v>61.75</v>
      </c>
      <c r="J154" s="12"/>
      <c r="K154" s="12" t="n">
        <v>37.05</v>
      </c>
      <c r="L154" s="14" t="s">
        <v>528</v>
      </c>
      <c r="M154" s="12" t="n">
        <v>86.72</v>
      </c>
      <c r="N154" s="12" t="n">
        <f aca="false">M154*0.4</f>
        <v>34.688</v>
      </c>
      <c r="O154" s="12" t="n">
        <f aca="false">K154+N154</f>
        <v>71.738</v>
      </c>
      <c r="P154" s="12" t="n">
        <v>2</v>
      </c>
    </row>
    <row r="155" customFormat="false" ht="20.1" hidden="false" customHeight="true" outlineLevel="0" collapsed="false">
      <c r="A155" s="9" t="n">
        <v>152</v>
      </c>
      <c r="B155" s="10" t="s">
        <v>521</v>
      </c>
      <c r="C155" s="11" t="n">
        <v>1</v>
      </c>
      <c r="D155" s="12" t="s">
        <v>529</v>
      </c>
      <c r="E155" s="13" t="s">
        <v>530</v>
      </c>
      <c r="F155" s="13" t="s">
        <v>531</v>
      </c>
      <c r="G155" s="12" t="n">
        <v>61.2</v>
      </c>
      <c r="H155" s="12" t="n">
        <v>59.7</v>
      </c>
      <c r="I155" s="12" t="n">
        <v>60.45</v>
      </c>
      <c r="J155" s="12" t="n">
        <v>4</v>
      </c>
      <c r="K155" s="12" t="n">
        <v>38.67</v>
      </c>
      <c r="L155" s="14" t="s">
        <v>532</v>
      </c>
      <c r="M155" s="12" t="n">
        <v>88.84</v>
      </c>
      <c r="N155" s="12" t="n">
        <f aca="false">M155*0.4</f>
        <v>35.536</v>
      </c>
      <c r="O155" s="12" t="n">
        <f aca="false">K155+N155</f>
        <v>74.206</v>
      </c>
      <c r="P155" s="12" t="n">
        <v>1</v>
      </c>
    </row>
    <row r="156" customFormat="false" ht="20.1" hidden="false" customHeight="true" outlineLevel="0" collapsed="false">
      <c r="A156" s="9" t="n">
        <v>153</v>
      </c>
      <c r="B156" s="10"/>
      <c r="C156" s="11"/>
      <c r="D156" s="12" t="s">
        <v>533</v>
      </c>
      <c r="E156" s="13" t="s">
        <v>530</v>
      </c>
      <c r="F156" s="13" t="s">
        <v>534</v>
      </c>
      <c r="G156" s="12" t="n">
        <v>62.4</v>
      </c>
      <c r="H156" s="12" t="n">
        <v>65.7</v>
      </c>
      <c r="I156" s="12" t="n">
        <v>64.05</v>
      </c>
      <c r="J156" s="12"/>
      <c r="K156" s="12" t="n">
        <v>38.43</v>
      </c>
      <c r="L156" s="14" t="s">
        <v>535</v>
      </c>
      <c r="M156" s="12" t="n">
        <v>84.2</v>
      </c>
      <c r="N156" s="12" t="n">
        <f aca="false">M156*0.4</f>
        <v>33.68</v>
      </c>
      <c r="O156" s="12" t="n">
        <f aca="false">K156+N156</f>
        <v>72.11</v>
      </c>
      <c r="P156" s="12" t="n">
        <v>2</v>
      </c>
    </row>
    <row r="157" customFormat="false" ht="20.1" hidden="false" customHeight="true" outlineLevel="0" collapsed="false">
      <c r="A157" s="9" t="n">
        <v>154</v>
      </c>
      <c r="B157" s="10"/>
      <c r="C157" s="11"/>
      <c r="D157" s="12" t="s">
        <v>536</v>
      </c>
      <c r="E157" s="13" t="s">
        <v>530</v>
      </c>
      <c r="F157" s="13" t="s">
        <v>537</v>
      </c>
      <c r="G157" s="12" t="n">
        <v>60.8</v>
      </c>
      <c r="H157" s="12" t="n">
        <v>60.8</v>
      </c>
      <c r="I157" s="12" t="n">
        <v>60.8</v>
      </c>
      <c r="J157" s="12"/>
      <c r="K157" s="12" t="n">
        <v>36.48</v>
      </c>
      <c r="L157" s="14" t="s">
        <v>538</v>
      </c>
      <c r="M157" s="12" t="n">
        <v>81.72</v>
      </c>
      <c r="N157" s="12" t="n">
        <f aca="false">M157*0.4</f>
        <v>32.688</v>
      </c>
      <c r="O157" s="12" t="n">
        <f aca="false">K157+N157</f>
        <v>69.168</v>
      </c>
      <c r="P157" s="12" t="n">
        <v>3</v>
      </c>
    </row>
    <row r="158" customFormat="false" ht="20.1" hidden="false" customHeight="true" outlineLevel="0" collapsed="false">
      <c r="A158" s="9" t="n">
        <v>155</v>
      </c>
      <c r="B158" s="10" t="s">
        <v>539</v>
      </c>
      <c r="C158" s="11" t="n">
        <v>1</v>
      </c>
      <c r="D158" s="12" t="s">
        <v>540</v>
      </c>
      <c r="E158" s="13" t="s">
        <v>541</v>
      </c>
      <c r="F158" s="13" t="s">
        <v>542</v>
      </c>
      <c r="G158" s="12" t="n">
        <v>75</v>
      </c>
      <c r="H158" s="12" t="n">
        <v>58.3</v>
      </c>
      <c r="I158" s="12" t="n">
        <v>66.65</v>
      </c>
      <c r="J158" s="12"/>
      <c r="K158" s="12" t="n">
        <v>39.99</v>
      </c>
      <c r="L158" s="14" t="s">
        <v>543</v>
      </c>
      <c r="M158" s="12" t="n">
        <v>87.38</v>
      </c>
      <c r="N158" s="12" t="n">
        <f aca="false">M158*0.4</f>
        <v>34.952</v>
      </c>
      <c r="O158" s="12" t="n">
        <f aca="false">K158+N158</f>
        <v>74.942</v>
      </c>
      <c r="P158" s="12" t="n">
        <v>1</v>
      </c>
    </row>
    <row r="159" customFormat="false" ht="20.1" hidden="false" customHeight="true" outlineLevel="0" collapsed="false">
      <c r="A159" s="9" t="n">
        <v>156</v>
      </c>
      <c r="B159" s="10"/>
      <c r="C159" s="11"/>
      <c r="D159" s="12" t="s">
        <v>544</v>
      </c>
      <c r="E159" s="13" t="s">
        <v>541</v>
      </c>
      <c r="F159" s="13" t="s">
        <v>545</v>
      </c>
      <c r="G159" s="12" t="n">
        <v>68</v>
      </c>
      <c r="H159" s="12" t="n">
        <v>66.1</v>
      </c>
      <c r="I159" s="12" t="n">
        <v>67.05</v>
      </c>
      <c r="J159" s="12"/>
      <c r="K159" s="12" t="n">
        <v>40.23</v>
      </c>
      <c r="L159" s="14" t="s">
        <v>546</v>
      </c>
      <c r="M159" s="12" t="n">
        <v>84.1</v>
      </c>
      <c r="N159" s="12" t="n">
        <f aca="false">M159*0.4</f>
        <v>33.64</v>
      </c>
      <c r="O159" s="12" t="n">
        <f aca="false">K159+N159</f>
        <v>73.87</v>
      </c>
      <c r="P159" s="12" t="n">
        <v>2</v>
      </c>
    </row>
    <row r="160" customFormat="false" ht="20.1" hidden="false" customHeight="true" outlineLevel="0" collapsed="false">
      <c r="A160" s="9" t="n">
        <v>157</v>
      </c>
      <c r="B160" s="10"/>
      <c r="C160" s="11"/>
      <c r="D160" s="12" t="s">
        <v>547</v>
      </c>
      <c r="E160" s="13" t="s">
        <v>541</v>
      </c>
      <c r="F160" s="13" t="s">
        <v>548</v>
      </c>
      <c r="G160" s="12" t="n">
        <v>77.9</v>
      </c>
      <c r="H160" s="12" t="n">
        <v>53.7</v>
      </c>
      <c r="I160" s="12" t="n">
        <v>65.8</v>
      </c>
      <c r="J160" s="12"/>
      <c r="K160" s="12" t="n">
        <v>39.48</v>
      </c>
      <c r="L160" s="14" t="s">
        <v>549</v>
      </c>
      <c r="M160" s="12" t="n">
        <v>85.76</v>
      </c>
      <c r="N160" s="12" t="n">
        <f aca="false">M160*0.4</f>
        <v>34.304</v>
      </c>
      <c r="O160" s="12" t="n">
        <f aca="false">K160+N160</f>
        <v>73.784</v>
      </c>
      <c r="P160" s="12" t="n">
        <v>3</v>
      </c>
    </row>
    <row r="161" customFormat="false" ht="20.1" hidden="false" customHeight="true" outlineLevel="0" collapsed="false">
      <c r="A161" s="9" t="n">
        <v>158</v>
      </c>
      <c r="B161" s="10" t="s">
        <v>550</v>
      </c>
      <c r="C161" s="11" t="n">
        <v>2</v>
      </c>
      <c r="D161" s="12" t="s">
        <v>551</v>
      </c>
      <c r="E161" s="13" t="s">
        <v>552</v>
      </c>
      <c r="F161" s="13" t="s">
        <v>553</v>
      </c>
      <c r="G161" s="12" t="n">
        <v>69.6</v>
      </c>
      <c r="H161" s="12" t="n">
        <v>56</v>
      </c>
      <c r="I161" s="12" t="n">
        <v>62.8</v>
      </c>
      <c r="J161" s="12"/>
      <c r="K161" s="12" t="n">
        <v>37.68</v>
      </c>
      <c r="L161" s="14" t="s">
        <v>554</v>
      </c>
      <c r="M161" s="12" t="n">
        <v>84.6</v>
      </c>
      <c r="N161" s="12" t="n">
        <f aca="false">M161*0.4</f>
        <v>33.84</v>
      </c>
      <c r="O161" s="12" t="n">
        <f aca="false">K161+N161</f>
        <v>71.52</v>
      </c>
      <c r="P161" s="12" t="n">
        <v>1</v>
      </c>
    </row>
    <row r="162" customFormat="false" ht="20.1" hidden="false" customHeight="true" outlineLevel="0" collapsed="false">
      <c r="A162" s="9" t="n">
        <v>159</v>
      </c>
      <c r="B162" s="10"/>
      <c r="C162" s="11"/>
      <c r="D162" s="12" t="s">
        <v>555</v>
      </c>
      <c r="E162" s="13" t="s">
        <v>552</v>
      </c>
      <c r="F162" s="13" t="s">
        <v>556</v>
      </c>
      <c r="G162" s="12" t="n">
        <v>64.2</v>
      </c>
      <c r="H162" s="12" t="n">
        <v>55.4</v>
      </c>
      <c r="I162" s="12" t="n">
        <v>59.8</v>
      </c>
      <c r="J162" s="12"/>
      <c r="K162" s="12" t="n">
        <v>35.88</v>
      </c>
      <c r="L162" s="14" t="s">
        <v>557</v>
      </c>
      <c r="M162" s="12" t="n">
        <v>85.44</v>
      </c>
      <c r="N162" s="12" t="n">
        <f aca="false">M162*0.4</f>
        <v>34.176</v>
      </c>
      <c r="O162" s="12" t="n">
        <f aca="false">K162+N162</f>
        <v>70.056</v>
      </c>
      <c r="P162" s="12" t="n">
        <v>2</v>
      </c>
    </row>
    <row r="163" customFormat="false" ht="20.1" hidden="false" customHeight="true" outlineLevel="0" collapsed="false">
      <c r="A163" s="9" t="n">
        <v>160</v>
      </c>
      <c r="B163" s="10"/>
      <c r="C163" s="11"/>
      <c r="D163" s="12" t="s">
        <v>558</v>
      </c>
      <c r="E163" s="13" t="s">
        <v>552</v>
      </c>
      <c r="F163" s="13" t="s">
        <v>559</v>
      </c>
      <c r="G163" s="12" t="n">
        <v>64.3</v>
      </c>
      <c r="H163" s="12" t="n">
        <v>57.7</v>
      </c>
      <c r="I163" s="12" t="n">
        <v>61</v>
      </c>
      <c r="J163" s="12"/>
      <c r="K163" s="12" t="n">
        <v>36.6</v>
      </c>
      <c r="L163" s="14" t="s">
        <v>560</v>
      </c>
      <c r="M163" s="12" t="n">
        <v>82.3</v>
      </c>
      <c r="N163" s="12" t="n">
        <f aca="false">M163*0.4</f>
        <v>32.92</v>
      </c>
      <c r="O163" s="12" t="n">
        <f aca="false">K163+N163</f>
        <v>69.52</v>
      </c>
      <c r="P163" s="12" t="n">
        <v>3</v>
      </c>
    </row>
    <row r="164" customFormat="false" ht="20.1" hidden="false" customHeight="true" outlineLevel="0" collapsed="false">
      <c r="A164" s="9" t="n">
        <v>161</v>
      </c>
      <c r="B164" s="10"/>
      <c r="C164" s="11"/>
      <c r="D164" s="12" t="s">
        <v>561</v>
      </c>
      <c r="E164" s="13" t="s">
        <v>552</v>
      </c>
      <c r="F164" s="13" t="s">
        <v>562</v>
      </c>
      <c r="G164" s="12" t="n">
        <v>60.5</v>
      </c>
      <c r="H164" s="12" t="n">
        <v>55</v>
      </c>
      <c r="I164" s="12" t="n">
        <v>57.75</v>
      </c>
      <c r="J164" s="12"/>
      <c r="K164" s="12" t="n">
        <v>34.65</v>
      </c>
      <c r="L164" s="14" t="s">
        <v>563</v>
      </c>
      <c r="M164" s="12" t="n">
        <v>84.74</v>
      </c>
      <c r="N164" s="12" t="n">
        <f aca="false">M164*0.4</f>
        <v>33.896</v>
      </c>
      <c r="O164" s="12" t="n">
        <f aca="false">K164+N164</f>
        <v>68.546</v>
      </c>
      <c r="P164" s="12" t="n">
        <v>4</v>
      </c>
    </row>
    <row r="165" customFormat="false" ht="20.1" hidden="false" customHeight="true" outlineLevel="0" collapsed="false">
      <c r="A165" s="9" t="n">
        <v>162</v>
      </c>
      <c r="B165" s="10"/>
      <c r="C165" s="11"/>
      <c r="D165" s="15" t="s">
        <v>564</v>
      </c>
      <c r="E165" s="13" t="s">
        <v>552</v>
      </c>
      <c r="F165" s="13" t="s">
        <v>565</v>
      </c>
      <c r="G165" s="12" t="n">
        <v>65.2</v>
      </c>
      <c r="H165" s="12" t="n">
        <v>46.6</v>
      </c>
      <c r="I165" s="12" t="n">
        <v>55.9</v>
      </c>
      <c r="J165" s="12"/>
      <c r="K165" s="12" t="n">
        <v>33.54</v>
      </c>
      <c r="L165" s="14" t="s">
        <v>566</v>
      </c>
      <c r="M165" s="12" t="n">
        <v>86.1</v>
      </c>
      <c r="N165" s="12" t="n">
        <f aca="false">M165*0.4</f>
        <v>34.44</v>
      </c>
      <c r="O165" s="12" t="n">
        <f aca="false">K165+N165</f>
        <v>67.98</v>
      </c>
      <c r="P165" s="12" t="n">
        <v>5</v>
      </c>
    </row>
    <row r="166" customFormat="false" ht="20.1" hidden="false" customHeight="true" outlineLevel="0" collapsed="false">
      <c r="A166" s="9" t="n">
        <v>163</v>
      </c>
      <c r="B166" s="10"/>
      <c r="C166" s="11"/>
      <c r="D166" s="12" t="s">
        <v>567</v>
      </c>
      <c r="E166" s="13" t="s">
        <v>552</v>
      </c>
      <c r="F166" s="13" t="s">
        <v>568</v>
      </c>
      <c r="G166" s="12" t="n">
        <v>57.2</v>
      </c>
      <c r="H166" s="12" t="n">
        <v>54.5</v>
      </c>
      <c r="I166" s="12" t="n">
        <v>55.85</v>
      </c>
      <c r="J166" s="12"/>
      <c r="K166" s="12" t="n">
        <v>33.51</v>
      </c>
      <c r="L166" s="14" t="s">
        <v>569</v>
      </c>
      <c r="M166" s="12" t="n">
        <v>81</v>
      </c>
      <c r="N166" s="12" t="n">
        <f aca="false">M166*0.4</f>
        <v>32.4</v>
      </c>
      <c r="O166" s="12" t="n">
        <f aca="false">K166+N166</f>
        <v>65.91</v>
      </c>
      <c r="P166" s="12" t="n">
        <v>6</v>
      </c>
    </row>
    <row r="167" customFormat="false" ht="20.1" hidden="false" customHeight="true" outlineLevel="0" collapsed="false">
      <c r="A167" s="9" t="n">
        <v>164</v>
      </c>
      <c r="B167" s="10" t="s">
        <v>570</v>
      </c>
      <c r="C167" s="11" t="n">
        <v>1</v>
      </c>
      <c r="D167" s="12" t="s">
        <v>571</v>
      </c>
      <c r="E167" s="13" t="s">
        <v>572</v>
      </c>
      <c r="F167" s="13" t="s">
        <v>573</v>
      </c>
      <c r="G167" s="12" t="n">
        <v>68.8</v>
      </c>
      <c r="H167" s="12" t="n">
        <v>67.9</v>
      </c>
      <c r="I167" s="12" t="n">
        <v>68.35</v>
      </c>
      <c r="J167" s="12"/>
      <c r="K167" s="12" t="n">
        <v>41.01</v>
      </c>
      <c r="L167" s="14" t="s">
        <v>574</v>
      </c>
      <c r="M167" s="12" t="n">
        <v>87.8</v>
      </c>
      <c r="N167" s="12" t="n">
        <f aca="false">M167*0.4</f>
        <v>35.12</v>
      </c>
      <c r="O167" s="12" t="n">
        <f aca="false">K167+N167</f>
        <v>76.13</v>
      </c>
      <c r="P167" s="12" t="n">
        <v>1</v>
      </c>
    </row>
    <row r="168" customFormat="false" ht="20.1" hidden="false" customHeight="true" outlineLevel="0" collapsed="false">
      <c r="A168" s="9" t="n">
        <v>165</v>
      </c>
      <c r="B168" s="10"/>
      <c r="C168" s="11"/>
      <c r="D168" s="12" t="s">
        <v>575</v>
      </c>
      <c r="E168" s="13" t="s">
        <v>572</v>
      </c>
      <c r="F168" s="13" t="s">
        <v>576</v>
      </c>
      <c r="G168" s="12" t="n">
        <v>68.2</v>
      </c>
      <c r="H168" s="12" t="n">
        <v>63.8</v>
      </c>
      <c r="I168" s="12" t="n">
        <v>66</v>
      </c>
      <c r="J168" s="12"/>
      <c r="K168" s="12" t="n">
        <v>39.6</v>
      </c>
      <c r="L168" s="14" t="s">
        <v>577</v>
      </c>
      <c r="M168" s="12" t="n">
        <v>89.12</v>
      </c>
      <c r="N168" s="12" t="n">
        <f aca="false">M168*0.4</f>
        <v>35.648</v>
      </c>
      <c r="O168" s="12" t="n">
        <f aca="false">K168+N168</f>
        <v>75.248</v>
      </c>
      <c r="P168" s="12" t="n">
        <v>2</v>
      </c>
    </row>
    <row r="169" customFormat="false" ht="20.1" hidden="false" customHeight="true" outlineLevel="0" collapsed="false">
      <c r="A169" s="9" t="n">
        <v>166</v>
      </c>
      <c r="B169" s="10"/>
      <c r="C169" s="11"/>
      <c r="D169" s="12" t="s">
        <v>578</v>
      </c>
      <c r="E169" s="13" t="s">
        <v>572</v>
      </c>
      <c r="F169" s="13" t="s">
        <v>579</v>
      </c>
      <c r="G169" s="12" t="n">
        <v>59</v>
      </c>
      <c r="H169" s="12" t="n">
        <v>70.7</v>
      </c>
      <c r="I169" s="12" t="n">
        <v>64.85</v>
      </c>
      <c r="J169" s="12"/>
      <c r="K169" s="12" t="n">
        <v>38.91</v>
      </c>
      <c r="L169" s="14" t="s">
        <v>580</v>
      </c>
      <c r="M169" s="12" t="n">
        <v>85.76</v>
      </c>
      <c r="N169" s="12" t="n">
        <f aca="false">M169*0.4</f>
        <v>34.304</v>
      </c>
      <c r="O169" s="12" t="n">
        <f aca="false">K169+N169</f>
        <v>73.214</v>
      </c>
      <c r="P169" s="12" t="n">
        <v>3</v>
      </c>
    </row>
    <row r="170" customFormat="false" ht="20.1" hidden="false" customHeight="true" outlineLevel="0" collapsed="false">
      <c r="A170" s="9" t="n">
        <v>167</v>
      </c>
      <c r="B170" s="10" t="s">
        <v>581</v>
      </c>
      <c r="C170" s="11" t="n">
        <v>1</v>
      </c>
      <c r="D170" s="12" t="s">
        <v>582</v>
      </c>
      <c r="E170" s="13" t="s">
        <v>583</v>
      </c>
      <c r="F170" s="13" t="s">
        <v>584</v>
      </c>
      <c r="G170" s="12" t="n">
        <v>64.3</v>
      </c>
      <c r="H170" s="12" t="n">
        <v>49.9</v>
      </c>
      <c r="I170" s="12" t="n">
        <v>57.1</v>
      </c>
      <c r="J170" s="12"/>
      <c r="K170" s="12" t="n">
        <v>34.26</v>
      </c>
      <c r="L170" s="14" t="s">
        <v>585</v>
      </c>
      <c r="M170" s="12" t="n">
        <v>86.92</v>
      </c>
      <c r="N170" s="12" t="n">
        <f aca="false">M170*0.4</f>
        <v>34.768</v>
      </c>
      <c r="O170" s="12" t="n">
        <f aca="false">K170+N170</f>
        <v>69.028</v>
      </c>
      <c r="P170" s="12" t="n">
        <v>1</v>
      </c>
    </row>
    <row r="171" customFormat="false" ht="20.1" hidden="false" customHeight="true" outlineLevel="0" collapsed="false">
      <c r="A171" s="9" t="n">
        <v>168</v>
      </c>
      <c r="B171" s="10"/>
      <c r="C171" s="11"/>
      <c r="D171" s="12" t="s">
        <v>586</v>
      </c>
      <c r="E171" s="13" t="s">
        <v>583</v>
      </c>
      <c r="F171" s="13" t="s">
        <v>587</v>
      </c>
      <c r="G171" s="12" t="n">
        <v>62.2</v>
      </c>
      <c r="H171" s="12" t="n">
        <v>53.9</v>
      </c>
      <c r="I171" s="12" t="n">
        <v>58.05</v>
      </c>
      <c r="J171" s="12"/>
      <c r="K171" s="12" t="n">
        <v>34.83</v>
      </c>
      <c r="L171" s="14" t="s">
        <v>588</v>
      </c>
      <c r="M171" s="12" t="n">
        <v>84.6</v>
      </c>
      <c r="N171" s="12" t="n">
        <f aca="false">M171*0.4</f>
        <v>33.84</v>
      </c>
      <c r="O171" s="12" t="n">
        <f aca="false">K171+N171</f>
        <v>68.67</v>
      </c>
      <c r="P171" s="12" t="n">
        <v>2</v>
      </c>
    </row>
    <row r="172" customFormat="false" ht="20.1" hidden="false" customHeight="true" outlineLevel="0" collapsed="false">
      <c r="A172" s="9" t="n">
        <v>169</v>
      </c>
      <c r="B172" s="10"/>
      <c r="C172" s="11"/>
      <c r="D172" s="12" t="s">
        <v>589</v>
      </c>
      <c r="E172" s="13" t="s">
        <v>583</v>
      </c>
      <c r="F172" s="13" t="s">
        <v>590</v>
      </c>
      <c r="G172" s="12" t="n">
        <v>62.8</v>
      </c>
      <c r="H172" s="12" t="n">
        <v>49.7</v>
      </c>
      <c r="I172" s="12" t="n">
        <v>56.25</v>
      </c>
      <c r="J172" s="12"/>
      <c r="K172" s="12" t="n">
        <v>33.75</v>
      </c>
      <c r="L172" s="14" t="s">
        <v>591</v>
      </c>
      <c r="M172" s="12" t="n">
        <v>85.14</v>
      </c>
      <c r="N172" s="12" t="n">
        <f aca="false">M172*0.4</f>
        <v>34.056</v>
      </c>
      <c r="O172" s="12" t="n">
        <f aca="false">K172+N172</f>
        <v>67.806</v>
      </c>
      <c r="P172" s="12" t="n">
        <v>3</v>
      </c>
    </row>
    <row r="173" customFormat="false" ht="20.1" hidden="false" customHeight="true" outlineLevel="0" collapsed="false">
      <c r="A173" s="9" t="n">
        <v>170</v>
      </c>
      <c r="B173" s="10" t="s">
        <v>592</v>
      </c>
      <c r="C173" s="11" t="n">
        <v>5</v>
      </c>
      <c r="D173" s="12" t="s">
        <v>593</v>
      </c>
      <c r="E173" s="13" t="s">
        <v>594</v>
      </c>
      <c r="F173" s="13" t="s">
        <v>595</v>
      </c>
      <c r="G173" s="12" t="n">
        <v>73.1</v>
      </c>
      <c r="H173" s="12" t="n">
        <v>58.8</v>
      </c>
      <c r="I173" s="12" t="n">
        <v>65.95</v>
      </c>
      <c r="J173" s="12"/>
      <c r="K173" s="12" t="n">
        <v>39.57</v>
      </c>
      <c r="L173" s="14" t="s">
        <v>596</v>
      </c>
      <c r="M173" s="12" t="n">
        <v>84.2</v>
      </c>
      <c r="N173" s="12" t="n">
        <f aca="false">M173*0.4</f>
        <v>33.68</v>
      </c>
      <c r="O173" s="12" t="n">
        <f aca="false">K173+N173</f>
        <v>73.25</v>
      </c>
      <c r="P173" s="12" t="n">
        <v>1</v>
      </c>
    </row>
    <row r="174" customFormat="false" ht="20.1" hidden="false" customHeight="true" outlineLevel="0" collapsed="false">
      <c r="A174" s="9" t="n">
        <v>171</v>
      </c>
      <c r="B174" s="10"/>
      <c r="C174" s="11"/>
      <c r="D174" s="12" t="s">
        <v>597</v>
      </c>
      <c r="E174" s="13" t="s">
        <v>594</v>
      </c>
      <c r="F174" s="13" t="s">
        <v>598</v>
      </c>
      <c r="G174" s="12" t="n">
        <v>71.9</v>
      </c>
      <c r="H174" s="12" t="n">
        <v>53.1</v>
      </c>
      <c r="I174" s="12" t="n">
        <v>62.5</v>
      </c>
      <c r="J174" s="12"/>
      <c r="K174" s="12" t="n">
        <v>37.5</v>
      </c>
      <c r="L174" s="14" t="s">
        <v>599</v>
      </c>
      <c r="M174" s="12" t="n">
        <v>86.4</v>
      </c>
      <c r="N174" s="12" t="n">
        <f aca="false">M174*0.4</f>
        <v>34.56</v>
      </c>
      <c r="O174" s="12" t="n">
        <f aca="false">K174+N174</f>
        <v>72.06</v>
      </c>
      <c r="P174" s="12" t="n">
        <v>2</v>
      </c>
    </row>
    <row r="175" customFormat="false" ht="20.1" hidden="false" customHeight="true" outlineLevel="0" collapsed="false">
      <c r="A175" s="9" t="n">
        <v>172</v>
      </c>
      <c r="B175" s="10"/>
      <c r="C175" s="11"/>
      <c r="D175" s="12" t="s">
        <v>600</v>
      </c>
      <c r="E175" s="13" t="s">
        <v>594</v>
      </c>
      <c r="F175" s="13" t="s">
        <v>601</v>
      </c>
      <c r="G175" s="12" t="n">
        <v>62.7</v>
      </c>
      <c r="H175" s="12" t="n">
        <v>59.6</v>
      </c>
      <c r="I175" s="12" t="n">
        <v>61.15</v>
      </c>
      <c r="J175" s="12"/>
      <c r="K175" s="12" t="n">
        <v>36.69</v>
      </c>
      <c r="L175" s="14" t="s">
        <v>602</v>
      </c>
      <c r="M175" s="12" t="n">
        <v>87.6</v>
      </c>
      <c r="N175" s="12" t="n">
        <f aca="false">M175*0.4</f>
        <v>35.04</v>
      </c>
      <c r="O175" s="12" t="n">
        <f aca="false">K175+N175</f>
        <v>71.73</v>
      </c>
      <c r="P175" s="12" t="n">
        <v>3</v>
      </c>
    </row>
    <row r="176" customFormat="false" ht="20.1" hidden="false" customHeight="true" outlineLevel="0" collapsed="false">
      <c r="A176" s="9" t="n">
        <v>173</v>
      </c>
      <c r="B176" s="10"/>
      <c r="C176" s="11"/>
      <c r="D176" s="12" t="s">
        <v>603</v>
      </c>
      <c r="E176" s="13" t="s">
        <v>594</v>
      </c>
      <c r="F176" s="13" t="s">
        <v>604</v>
      </c>
      <c r="G176" s="12" t="n">
        <v>61.2</v>
      </c>
      <c r="H176" s="12" t="n">
        <v>55.3</v>
      </c>
      <c r="I176" s="12" t="n">
        <v>58.25</v>
      </c>
      <c r="J176" s="12"/>
      <c r="K176" s="12" t="n">
        <v>34.95</v>
      </c>
      <c r="L176" s="14" t="s">
        <v>605</v>
      </c>
      <c r="M176" s="12" t="n">
        <v>87.8</v>
      </c>
      <c r="N176" s="12" t="n">
        <f aca="false">M176*0.4</f>
        <v>35.12</v>
      </c>
      <c r="O176" s="12" t="n">
        <f aca="false">K176+N176</f>
        <v>70.07</v>
      </c>
      <c r="P176" s="12" t="n">
        <v>4</v>
      </c>
    </row>
    <row r="177" customFormat="false" ht="20.1" hidden="false" customHeight="true" outlineLevel="0" collapsed="false">
      <c r="A177" s="9" t="n">
        <v>174</v>
      </c>
      <c r="B177" s="10"/>
      <c r="C177" s="11"/>
      <c r="D177" s="12" t="s">
        <v>606</v>
      </c>
      <c r="E177" s="13" t="s">
        <v>594</v>
      </c>
      <c r="F177" s="13" t="s">
        <v>607</v>
      </c>
      <c r="G177" s="12" t="n">
        <v>64.5</v>
      </c>
      <c r="H177" s="12" t="n">
        <v>56.8</v>
      </c>
      <c r="I177" s="12" t="n">
        <v>60.65</v>
      </c>
      <c r="J177" s="12"/>
      <c r="K177" s="12" t="n">
        <v>36.39</v>
      </c>
      <c r="L177" s="14" t="s">
        <v>608</v>
      </c>
      <c r="M177" s="12" t="n">
        <v>82.8</v>
      </c>
      <c r="N177" s="12" t="n">
        <f aca="false">M177*0.4</f>
        <v>33.12</v>
      </c>
      <c r="O177" s="12" t="n">
        <f aca="false">K177+N177</f>
        <v>69.51</v>
      </c>
      <c r="P177" s="12" t="n">
        <v>5</v>
      </c>
    </row>
    <row r="178" customFormat="false" ht="20.1" hidden="false" customHeight="true" outlineLevel="0" collapsed="false">
      <c r="A178" s="9" t="n">
        <v>175</v>
      </c>
      <c r="B178" s="10"/>
      <c r="C178" s="11"/>
      <c r="D178" s="12" t="s">
        <v>609</v>
      </c>
      <c r="E178" s="13" t="s">
        <v>594</v>
      </c>
      <c r="F178" s="13" t="s">
        <v>610</v>
      </c>
      <c r="G178" s="12" t="n">
        <v>59.5</v>
      </c>
      <c r="H178" s="12" t="n">
        <v>55.1</v>
      </c>
      <c r="I178" s="12" t="n">
        <v>57.3</v>
      </c>
      <c r="J178" s="12" t="n">
        <v>4</v>
      </c>
      <c r="K178" s="12" t="n">
        <v>36.78</v>
      </c>
      <c r="L178" s="14" t="s">
        <v>611</v>
      </c>
      <c r="M178" s="12" t="n">
        <v>81.8</v>
      </c>
      <c r="N178" s="12" t="n">
        <f aca="false">M178*0.4</f>
        <v>32.72</v>
      </c>
      <c r="O178" s="12" t="n">
        <f aca="false">K178+N178</f>
        <v>69.5</v>
      </c>
      <c r="P178" s="12" t="n">
        <v>6</v>
      </c>
    </row>
    <row r="179" customFormat="false" ht="20.1" hidden="false" customHeight="true" outlineLevel="0" collapsed="false">
      <c r="A179" s="9" t="n">
        <v>176</v>
      </c>
      <c r="B179" s="10"/>
      <c r="C179" s="11"/>
      <c r="D179" s="12" t="s">
        <v>612</v>
      </c>
      <c r="E179" s="13" t="s">
        <v>594</v>
      </c>
      <c r="F179" s="13" t="s">
        <v>613</v>
      </c>
      <c r="G179" s="12" t="n">
        <v>64.8</v>
      </c>
      <c r="H179" s="12" t="n">
        <v>55.3</v>
      </c>
      <c r="I179" s="12" t="n">
        <v>60.05</v>
      </c>
      <c r="J179" s="12"/>
      <c r="K179" s="12" t="n">
        <v>36.03</v>
      </c>
      <c r="L179" s="14" t="s">
        <v>614</v>
      </c>
      <c r="M179" s="12" t="n">
        <v>82</v>
      </c>
      <c r="N179" s="12" t="n">
        <f aca="false">M179*0.4</f>
        <v>32.8</v>
      </c>
      <c r="O179" s="12" t="n">
        <f aca="false">K179+N179</f>
        <v>68.83</v>
      </c>
      <c r="P179" s="12" t="n">
        <v>7</v>
      </c>
    </row>
    <row r="180" customFormat="false" ht="20.1" hidden="false" customHeight="true" outlineLevel="0" collapsed="false">
      <c r="A180" s="9" t="n">
        <v>177</v>
      </c>
      <c r="B180" s="10"/>
      <c r="C180" s="11"/>
      <c r="D180" s="12" t="s">
        <v>615</v>
      </c>
      <c r="E180" s="13" t="s">
        <v>594</v>
      </c>
      <c r="F180" s="13" t="s">
        <v>616</v>
      </c>
      <c r="G180" s="12" t="n">
        <v>58.7</v>
      </c>
      <c r="H180" s="12" t="n">
        <v>59</v>
      </c>
      <c r="I180" s="12" t="n">
        <v>58.85</v>
      </c>
      <c r="J180" s="12"/>
      <c r="K180" s="12" t="n">
        <v>35.31</v>
      </c>
      <c r="L180" s="14" t="s">
        <v>617</v>
      </c>
      <c r="M180" s="12" t="n">
        <v>83</v>
      </c>
      <c r="N180" s="12" t="n">
        <f aca="false">M180*0.4</f>
        <v>33.2</v>
      </c>
      <c r="O180" s="12" t="n">
        <f aca="false">K180+N180</f>
        <v>68.51</v>
      </c>
      <c r="P180" s="12" t="n">
        <v>8</v>
      </c>
    </row>
    <row r="181" customFormat="false" ht="20.1" hidden="false" customHeight="true" outlineLevel="0" collapsed="false">
      <c r="A181" s="9" t="n">
        <v>178</v>
      </c>
      <c r="B181" s="10"/>
      <c r="C181" s="11"/>
      <c r="D181" s="12" t="s">
        <v>618</v>
      </c>
      <c r="E181" s="13" t="s">
        <v>594</v>
      </c>
      <c r="F181" s="13" t="s">
        <v>619</v>
      </c>
      <c r="G181" s="12" t="n">
        <v>69.8</v>
      </c>
      <c r="H181" s="12" t="n">
        <v>43.1</v>
      </c>
      <c r="I181" s="12" t="n">
        <v>56.45</v>
      </c>
      <c r="J181" s="12"/>
      <c r="K181" s="12" t="n">
        <v>33.87</v>
      </c>
      <c r="L181" s="14" t="s">
        <v>620</v>
      </c>
      <c r="M181" s="12" t="n">
        <v>86.2</v>
      </c>
      <c r="N181" s="12" t="n">
        <f aca="false">M181*0.4</f>
        <v>34.48</v>
      </c>
      <c r="O181" s="12" t="n">
        <f aca="false">K181+N181</f>
        <v>68.35</v>
      </c>
      <c r="P181" s="12" t="n">
        <v>9</v>
      </c>
    </row>
    <row r="182" customFormat="false" ht="20.1" hidden="false" customHeight="true" outlineLevel="0" collapsed="false">
      <c r="A182" s="9" t="n">
        <v>179</v>
      </c>
      <c r="B182" s="10"/>
      <c r="C182" s="11"/>
      <c r="D182" s="12" t="s">
        <v>621</v>
      </c>
      <c r="E182" s="13" t="s">
        <v>594</v>
      </c>
      <c r="F182" s="13" t="s">
        <v>622</v>
      </c>
      <c r="G182" s="12" t="n">
        <v>59.7</v>
      </c>
      <c r="H182" s="12" t="n">
        <v>51.9</v>
      </c>
      <c r="I182" s="12" t="n">
        <v>55.8</v>
      </c>
      <c r="J182" s="12"/>
      <c r="K182" s="12" t="n">
        <v>33.48</v>
      </c>
      <c r="L182" s="14" t="s">
        <v>623</v>
      </c>
      <c r="M182" s="12" t="n">
        <v>86.4</v>
      </c>
      <c r="N182" s="12" t="n">
        <f aca="false">M182*0.4</f>
        <v>34.56</v>
      </c>
      <c r="O182" s="12" t="n">
        <f aca="false">K182+N182</f>
        <v>68.04</v>
      </c>
      <c r="P182" s="12" t="n">
        <v>10</v>
      </c>
    </row>
    <row r="183" customFormat="false" ht="20.1" hidden="false" customHeight="true" outlineLevel="0" collapsed="false">
      <c r="A183" s="9" t="n">
        <v>180</v>
      </c>
      <c r="B183" s="10"/>
      <c r="C183" s="11"/>
      <c r="D183" s="12" t="s">
        <v>624</v>
      </c>
      <c r="E183" s="13" t="s">
        <v>594</v>
      </c>
      <c r="F183" s="13" t="s">
        <v>625</v>
      </c>
      <c r="G183" s="12" t="n">
        <v>51.8</v>
      </c>
      <c r="H183" s="12" t="n">
        <v>59</v>
      </c>
      <c r="I183" s="12" t="n">
        <v>55.4</v>
      </c>
      <c r="J183" s="12"/>
      <c r="K183" s="12" t="n">
        <v>33.24</v>
      </c>
      <c r="L183" s="14" t="s">
        <v>626</v>
      </c>
      <c r="M183" s="12" t="n">
        <v>83.2</v>
      </c>
      <c r="N183" s="12" t="n">
        <f aca="false">M183*0.4</f>
        <v>33.28</v>
      </c>
      <c r="O183" s="12" t="n">
        <f aca="false">K183+N183</f>
        <v>66.52</v>
      </c>
      <c r="P183" s="12" t="n">
        <v>11</v>
      </c>
    </row>
    <row r="184" customFormat="false" ht="20.1" hidden="false" customHeight="true" outlineLevel="0" collapsed="false">
      <c r="A184" s="9" t="n">
        <v>181</v>
      </c>
      <c r="B184" s="10"/>
      <c r="C184" s="11"/>
      <c r="D184" s="12" t="s">
        <v>627</v>
      </c>
      <c r="E184" s="13" t="s">
        <v>628</v>
      </c>
      <c r="F184" s="13" t="s">
        <v>629</v>
      </c>
      <c r="G184" s="12" t="n">
        <v>54.9</v>
      </c>
      <c r="H184" s="12" t="n">
        <v>51.4</v>
      </c>
      <c r="I184" s="12" t="n">
        <v>53.15</v>
      </c>
      <c r="J184" s="12"/>
      <c r="K184" s="12" t="n">
        <v>31.89</v>
      </c>
      <c r="L184" s="14" t="s">
        <v>630</v>
      </c>
      <c r="M184" s="12" t="n">
        <v>82.6</v>
      </c>
      <c r="N184" s="12" t="n">
        <f aca="false">M184*0.4</f>
        <v>33.04</v>
      </c>
      <c r="O184" s="12" t="n">
        <f aca="false">K184+N184</f>
        <v>64.93</v>
      </c>
      <c r="P184" s="12" t="n">
        <v>12</v>
      </c>
    </row>
    <row r="185" customFormat="false" ht="20.1" hidden="false" customHeight="true" outlineLevel="0" collapsed="false">
      <c r="A185" s="9" t="n">
        <v>182</v>
      </c>
      <c r="B185" s="10" t="s">
        <v>631</v>
      </c>
      <c r="C185" s="11" t="n">
        <v>1</v>
      </c>
      <c r="D185" s="12" t="s">
        <v>632</v>
      </c>
      <c r="E185" s="13" t="s">
        <v>633</v>
      </c>
      <c r="F185" s="13" t="s">
        <v>634</v>
      </c>
      <c r="G185" s="12" t="n">
        <v>68.4</v>
      </c>
      <c r="H185" s="12" t="n">
        <v>55.9</v>
      </c>
      <c r="I185" s="12" t="n">
        <v>62.15</v>
      </c>
      <c r="J185" s="12"/>
      <c r="K185" s="12" t="n">
        <v>37.29</v>
      </c>
      <c r="L185" s="14" t="s">
        <v>635</v>
      </c>
      <c r="M185" s="12" t="n">
        <v>85.64</v>
      </c>
      <c r="N185" s="12" t="n">
        <f aca="false">M185*0.4</f>
        <v>34.256</v>
      </c>
      <c r="O185" s="12" t="n">
        <f aca="false">K185+N185</f>
        <v>71.546</v>
      </c>
      <c r="P185" s="12" t="n">
        <v>1</v>
      </c>
    </row>
    <row r="186" customFormat="false" ht="20.1" hidden="false" customHeight="true" outlineLevel="0" collapsed="false">
      <c r="A186" s="9" t="n">
        <v>183</v>
      </c>
      <c r="B186" s="10"/>
      <c r="C186" s="11"/>
      <c r="D186" s="12" t="s">
        <v>636</v>
      </c>
      <c r="E186" s="13" t="s">
        <v>633</v>
      </c>
      <c r="F186" s="13" t="s">
        <v>637</v>
      </c>
      <c r="G186" s="12" t="n">
        <v>73.7</v>
      </c>
      <c r="H186" s="12" t="n">
        <v>46.5</v>
      </c>
      <c r="I186" s="12" t="n">
        <v>60.1</v>
      </c>
      <c r="J186" s="12"/>
      <c r="K186" s="12" t="n">
        <v>36.06</v>
      </c>
      <c r="L186" s="14" t="s">
        <v>638</v>
      </c>
      <c r="M186" s="12" t="n">
        <v>84.88</v>
      </c>
      <c r="N186" s="12" t="n">
        <f aca="false">M186*0.4</f>
        <v>33.952</v>
      </c>
      <c r="O186" s="12" t="n">
        <f aca="false">K186+N186</f>
        <v>70.012</v>
      </c>
      <c r="P186" s="12" t="n">
        <v>2</v>
      </c>
    </row>
    <row r="187" customFormat="false" ht="20.1" hidden="false" customHeight="true" outlineLevel="0" collapsed="false">
      <c r="A187" s="9" t="n">
        <v>184</v>
      </c>
      <c r="B187" s="10"/>
      <c r="C187" s="11"/>
      <c r="D187" s="12" t="s">
        <v>639</v>
      </c>
      <c r="E187" s="13" t="s">
        <v>633</v>
      </c>
      <c r="F187" s="13" t="s">
        <v>640</v>
      </c>
      <c r="G187" s="12" t="n">
        <v>62</v>
      </c>
      <c r="H187" s="12" t="n">
        <v>59.3</v>
      </c>
      <c r="I187" s="12" t="n">
        <v>60.65</v>
      </c>
      <c r="J187" s="12"/>
      <c r="K187" s="12" t="n">
        <v>36.39</v>
      </c>
      <c r="L187" s="14" t="s">
        <v>641</v>
      </c>
      <c r="M187" s="12" t="n">
        <v>83.84</v>
      </c>
      <c r="N187" s="12" t="n">
        <f aca="false">M187*0.4</f>
        <v>33.536</v>
      </c>
      <c r="O187" s="12" t="n">
        <f aca="false">K187+N187</f>
        <v>69.926</v>
      </c>
      <c r="P187" s="12" t="n">
        <v>3</v>
      </c>
    </row>
    <row r="188" customFormat="false" ht="20.1" hidden="false" customHeight="true" outlineLevel="0" collapsed="false">
      <c r="A188" s="9" t="n">
        <v>185</v>
      </c>
      <c r="B188" s="10" t="s">
        <v>642</v>
      </c>
      <c r="C188" s="11" t="n">
        <v>1</v>
      </c>
      <c r="D188" s="12" t="s">
        <v>643</v>
      </c>
      <c r="E188" s="13" t="s">
        <v>644</v>
      </c>
      <c r="F188" s="13" t="s">
        <v>645</v>
      </c>
      <c r="G188" s="12" t="n">
        <v>72</v>
      </c>
      <c r="H188" s="12" t="n">
        <v>64.8</v>
      </c>
      <c r="I188" s="12" t="n">
        <v>68.4</v>
      </c>
      <c r="J188" s="12"/>
      <c r="K188" s="12" t="n">
        <v>41.04</v>
      </c>
      <c r="L188" s="14" t="s">
        <v>646</v>
      </c>
      <c r="M188" s="12" t="n">
        <v>87.78</v>
      </c>
      <c r="N188" s="12" t="n">
        <f aca="false">M188*0.4</f>
        <v>35.112</v>
      </c>
      <c r="O188" s="12" t="n">
        <f aca="false">K188+N188</f>
        <v>76.152</v>
      </c>
      <c r="P188" s="12" t="n">
        <v>1</v>
      </c>
    </row>
    <row r="189" customFormat="false" ht="20.1" hidden="false" customHeight="true" outlineLevel="0" collapsed="false">
      <c r="A189" s="9" t="n">
        <v>186</v>
      </c>
      <c r="B189" s="10"/>
      <c r="C189" s="11"/>
      <c r="D189" s="12" t="s">
        <v>647</v>
      </c>
      <c r="E189" s="13" t="s">
        <v>644</v>
      </c>
      <c r="F189" s="13" t="s">
        <v>648</v>
      </c>
      <c r="G189" s="12" t="n">
        <v>71.9</v>
      </c>
      <c r="H189" s="12" t="n">
        <v>64.6</v>
      </c>
      <c r="I189" s="12" t="n">
        <v>68.25</v>
      </c>
      <c r="J189" s="12"/>
      <c r="K189" s="12" t="n">
        <v>40.95</v>
      </c>
      <c r="L189" s="14" t="s">
        <v>649</v>
      </c>
      <c r="M189" s="12" t="n">
        <v>87.98</v>
      </c>
      <c r="N189" s="12" t="n">
        <f aca="false">M189*0.4</f>
        <v>35.192</v>
      </c>
      <c r="O189" s="12" t="n">
        <f aca="false">K189+N189</f>
        <v>76.142</v>
      </c>
      <c r="P189" s="12" t="n">
        <v>2</v>
      </c>
    </row>
    <row r="190" customFormat="false" ht="20.1" hidden="false" customHeight="true" outlineLevel="0" collapsed="false">
      <c r="A190" s="9" t="n">
        <v>187</v>
      </c>
      <c r="B190" s="10"/>
      <c r="C190" s="11"/>
      <c r="D190" s="12" t="s">
        <v>650</v>
      </c>
      <c r="E190" s="13" t="s">
        <v>644</v>
      </c>
      <c r="F190" s="13" t="s">
        <v>651</v>
      </c>
      <c r="G190" s="12" t="n">
        <v>78.4</v>
      </c>
      <c r="H190" s="12" t="n">
        <v>58.7</v>
      </c>
      <c r="I190" s="12" t="n">
        <v>68.55</v>
      </c>
      <c r="J190" s="12"/>
      <c r="K190" s="12" t="n">
        <v>41.13</v>
      </c>
      <c r="L190" s="14" t="s">
        <v>652</v>
      </c>
      <c r="M190" s="12" t="n">
        <v>85.02</v>
      </c>
      <c r="N190" s="12" t="n">
        <f aca="false">M190*0.4</f>
        <v>34.008</v>
      </c>
      <c r="O190" s="12" t="n">
        <f aca="false">K190+N190</f>
        <v>75.138</v>
      </c>
      <c r="P190" s="12" t="n">
        <v>3</v>
      </c>
    </row>
    <row r="191" customFormat="false" ht="20.1" hidden="false" customHeight="true" outlineLevel="0" collapsed="false">
      <c r="A191" s="9" t="n">
        <v>188</v>
      </c>
      <c r="B191" s="10" t="s">
        <v>653</v>
      </c>
      <c r="C191" s="11" t="n">
        <v>2</v>
      </c>
      <c r="D191" s="12" t="s">
        <v>654</v>
      </c>
      <c r="E191" s="13" t="s">
        <v>655</v>
      </c>
      <c r="F191" s="13" t="s">
        <v>656</v>
      </c>
      <c r="G191" s="12" t="n">
        <v>64.6</v>
      </c>
      <c r="H191" s="12" t="n">
        <v>54.8</v>
      </c>
      <c r="I191" s="12" t="n">
        <v>59.7</v>
      </c>
      <c r="J191" s="12"/>
      <c r="K191" s="12" t="n">
        <v>35.82</v>
      </c>
      <c r="L191" s="14" t="s">
        <v>657</v>
      </c>
      <c r="M191" s="12" t="n">
        <v>85.4</v>
      </c>
      <c r="N191" s="12" t="n">
        <f aca="false">M191*0.4</f>
        <v>34.16</v>
      </c>
      <c r="O191" s="12" t="n">
        <f aca="false">K191+N191</f>
        <v>69.98</v>
      </c>
      <c r="P191" s="12" t="n">
        <v>1</v>
      </c>
    </row>
    <row r="192" customFormat="false" ht="20.1" hidden="false" customHeight="true" outlineLevel="0" collapsed="false">
      <c r="A192" s="9" t="n">
        <v>189</v>
      </c>
      <c r="B192" s="10"/>
      <c r="C192" s="11"/>
      <c r="D192" s="12" t="s">
        <v>658</v>
      </c>
      <c r="E192" s="13" t="s">
        <v>655</v>
      </c>
      <c r="F192" s="13" t="s">
        <v>659</v>
      </c>
      <c r="G192" s="12" t="n">
        <v>65.6</v>
      </c>
      <c r="H192" s="12" t="n">
        <v>53.7</v>
      </c>
      <c r="I192" s="12" t="n">
        <v>59.65</v>
      </c>
      <c r="J192" s="12"/>
      <c r="K192" s="12" t="n">
        <v>35.79</v>
      </c>
      <c r="L192" s="14" t="s">
        <v>660</v>
      </c>
      <c r="M192" s="12" t="n">
        <v>85</v>
      </c>
      <c r="N192" s="12" t="n">
        <f aca="false">M192*0.4</f>
        <v>34</v>
      </c>
      <c r="O192" s="12" t="n">
        <f aca="false">K192+N192</f>
        <v>69.79</v>
      </c>
      <c r="P192" s="12" t="n">
        <v>2</v>
      </c>
    </row>
    <row r="193" customFormat="false" ht="20.1" hidden="false" customHeight="true" outlineLevel="0" collapsed="false">
      <c r="A193" s="9" t="n">
        <v>190</v>
      </c>
      <c r="B193" s="10"/>
      <c r="C193" s="11"/>
      <c r="D193" s="12" t="s">
        <v>661</v>
      </c>
      <c r="E193" s="13" t="s">
        <v>655</v>
      </c>
      <c r="F193" s="13" t="s">
        <v>662</v>
      </c>
      <c r="G193" s="12" t="n">
        <v>65.5</v>
      </c>
      <c r="H193" s="12" t="n">
        <v>61.5</v>
      </c>
      <c r="I193" s="12" t="n">
        <v>63.5</v>
      </c>
      <c r="J193" s="12"/>
      <c r="K193" s="12" t="n">
        <v>38.1</v>
      </c>
      <c r="L193" s="12" t="s">
        <v>65</v>
      </c>
      <c r="M193" s="12"/>
      <c r="N193" s="12"/>
      <c r="O193" s="12"/>
      <c r="P193" s="12"/>
    </row>
    <row r="194" customFormat="false" ht="20.1" hidden="false" customHeight="true" outlineLevel="0" collapsed="false">
      <c r="A194" s="9" t="n">
        <v>191</v>
      </c>
      <c r="B194" s="10"/>
      <c r="C194" s="11"/>
      <c r="D194" s="12" t="s">
        <v>663</v>
      </c>
      <c r="E194" s="13" t="s">
        <v>655</v>
      </c>
      <c r="F194" s="13" t="s">
        <v>664</v>
      </c>
      <c r="G194" s="12" t="n">
        <v>69.6</v>
      </c>
      <c r="H194" s="12" t="n">
        <v>52.4</v>
      </c>
      <c r="I194" s="12" t="n">
        <v>61</v>
      </c>
      <c r="J194" s="12"/>
      <c r="K194" s="12" t="n">
        <v>36.6</v>
      </c>
      <c r="L194" s="12" t="s">
        <v>65</v>
      </c>
      <c r="M194" s="12"/>
      <c r="N194" s="12"/>
      <c r="O194" s="12"/>
      <c r="P194" s="12"/>
    </row>
    <row r="195" customFormat="false" ht="20.1" hidden="false" customHeight="true" outlineLevel="0" collapsed="false">
      <c r="A195" s="9" t="n">
        <v>192</v>
      </c>
      <c r="B195" s="10"/>
      <c r="C195" s="11"/>
      <c r="D195" s="12" t="s">
        <v>665</v>
      </c>
      <c r="E195" s="13" t="s">
        <v>655</v>
      </c>
      <c r="F195" s="13" t="s">
        <v>666</v>
      </c>
      <c r="G195" s="12" t="n">
        <v>59.7</v>
      </c>
      <c r="H195" s="12" t="n">
        <v>58.2</v>
      </c>
      <c r="I195" s="12" t="n">
        <v>58.95</v>
      </c>
      <c r="J195" s="12"/>
      <c r="K195" s="12" t="n">
        <v>35.37</v>
      </c>
      <c r="L195" s="12" t="s">
        <v>65</v>
      </c>
      <c r="M195" s="12"/>
      <c r="N195" s="12"/>
      <c r="O195" s="12"/>
      <c r="P195" s="12"/>
    </row>
    <row r="196" customFormat="false" ht="20.1" hidden="false" customHeight="true" outlineLevel="0" collapsed="false">
      <c r="A196" s="9" t="n">
        <v>193</v>
      </c>
      <c r="B196" s="10"/>
      <c r="C196" s="11"/>
      <c r="D196" s="12" t="s">
        <v>667</v>
      </c>
      <c r="E196" s="13" t="s">
        <v>655</v>
      </c>
      <c r="F196" s="13" t="s">
        <v>668</v>
      </c>
      <c r="G196" s="12" t="n">
        <v>57.8</v>
      </c>
      <c r="H196" s="12" t="n">
        <v>59.7</v>
      </c>
      <c r="I196" s="12" t="n">
        <v>58.75</v>
      </c>
      <c r="J196" s="12"/>
      <c r="K196" s="12" t="n">
        <v>35.25</v>
      </c>
      <c r="L196" s="12" t="s">
        <v>65</v>
      </c>
      <c r="M196" s="12"/>
      <c r="N196" s="12"/>
      <c r="O196" s="12"/>
      <c r="P196" s="12"/>
    </row>
    <row r="197" customFormat="false" ht="20.1" hidden="false" customHeight="true" outlineLevel="0" collapsed="false">
      <c r="A197" s="9" t="n">
        <v>194</v>
      </c>
      <c r="B197" s="10" t="s">
        <v>669</v>
      </c>
      <c r="C197" s="11" t="n">
        <v>1</v>
      </c>
      <c r="D197" s="12" t="s">
        <v>670</v>
      </c>
      <c r="E197" s="13" t="s">
        <v>671</v>
      </c>
      <c r="F197" s="13" t="s">
        <v>672</v>
      </c>
      <c r="G197" s="12" t="n">
        <v>69.6</v>
      </c>
      <c r="H197" s="12" t="n">
        <v>71.4</v>
      </c>
      <c r="I197" s="12" t="n">
        <v>70.5</v>
      </c>
      <c r="J197" s="12"/>
      <c r="K197" s="12" t="n">
        <v>42.3</v>
      </c>
      <c r="L197" s="14" t="s">
        <v>673</v>
      </c>
      <c r="M197" s="12" t="n">
        <v>84.8</v>
      </c>
      <c r="N197" s="12" t="n">
        <f aca="false">M197*0.4</f>
        <v>33.92</v>
      </c>
      <c r="O197" s="12" t="n">
        <f aca="false">K197+N197</f>
        <v>76.22</v>
      </c>
      <c r="P197" s="12" t="n">
        <v>1</v>
      </c>
    </row>
    <row r="198" customFormat="false" ht="20.1" hidden="false" customHeight="true" outlineLevel="0" collapsed="false">
      <c r="A198" s="9" t="n">
        <v>195</v>
      </c>
      <c r="B198" s="10"/>
      <c r="C198" s="11"/>
      <c r="D198" s="12" t="s">
        <v>674</v>
      </c>
      <c r="E198" s="13" t="s">
        <v>671</v>
      </c>
      <c r="F198" s="13" t="s">
        <v>675</v>
      </c>
      <c r="G198" s="12" t="n">
        <v>65.3</v>
      </c>
      <c r="H198" s="12" t="n">
        <v>64.7</v>
      </c>
      <c r="I198" s="12" t="n">
        <v>65</v>
      </c>
      <c r="J198" s="12"/>
      <c r="K198" s="12" t="n">
        <v>39</v>
      </c>
      <c r="L198" s="14" t="s">
        <v>676</v>
      </c>
      <c r="M198" s="12" t="n">
        <v>83.8</v>
      </c>
      <c r="N198" s="12" t="n">
        <f aca="false">M198*0.4</f>
        <v>33.52</v>
      </c>
      <c r="O198" s="12" t="n">
        <f aca="false">K198+N198</f>
        <v>72.52</v>
      </c>
      <c r="P198" s="12" t="n">
        <v>2</v>
      </c>
    </row>
    <row r="199" customFormat="false" ht="20.1" hidden="false" customHeight="true" outlineLevel="0" collapsed="false">
      <c r="A199" s="9" t="n">
        <v>196</v>
      </c>
      <c r="B199" s="10"/>
      <c r="C199" s="11"/>
      <c r="D199" s="12" t="s">
        <v>677</v>
      </c>
      <c r="E199" s="13" t="s">
        <v>671</v>
      </c>
      <c r="F199" s="13" t="s">
        <v>678</v>
      </c>
      <c r="G199" s="12" t="n">
        <v>71.1</v>
      </c>
      <c r="H199" s="12" t="n">
        <v>66</v>
      </c>
      <c r="I199" s="12" t="n">
        <v>68.55</v>
      </c>
      <c r="J199" s="12"/>
      <c r="K199" s="12" t="n">
        <v>41.13</v>
      </c>
      <c r="L199" s="14" t="s">
        <v>679</v>
      </c>
      <c r="M199" s="12" t="n">
        <v>75.2</v>
      </c>
      <c r="N199" s="12" t="n">
        <f aca="false">M199*0.4</f>
        <v>30.08</v>
      </c>
      <c r="O199" s="12" t="n">
        <f aca="false">K199+N199</f>
        <v>71.21</v>
      </c>
      <c r="P199" s="12" t="n">
        <v>3</v>
      </c>
    </row>
    <row r="200" customFormat="false" ht="20.1" hidden="false" customHeight="true" outlineLevel="0" collapsed="false">
      <c r="A200" s="9" t="n">
        <v>197</v>
      </c>
      <c r="B200" s="10" t="s">
        <v>680</v>
      </c>
      <c r="C200" s="11" t="n">
        <v>1</v>
      </c>
      <c r="D200" s="12" t="s">
        <v>681</v>
      </c>
      <c r="E200" s="13" t="s">
        <v>682</v>
      </c>
      <c r="F200" s="13" t="s">
        <v>683</v>
      </c>
      <c r="G200" s="12" t="n">
        <v>51.5</v>
      </c>
      <c r="H200" s="12" t="n">
        <v>60.6</v>
      </c>
      <c r="I200" s="12" t="n">
        <v>56.05</v>
      </c>
      <c r="J200" s="12"/>
      <c r="K200" s="12" t="n">
        <v>33.63</v>
      </c>
      <c r="L200" s="14" t="s">
        <v>684</v>
      </c>
      <c r="M200" s="12" t="n">
        <v>83</v>
      </c>
      <c r="N200" s="12" t="n">
        <f aca="false">M200*0.4</f>
        <v>33.2</v>
      </c>
      <c r="O200" s="12" t="n">
        <f aca="false">K200+N200</f>
        <v>66.83</v>
      </c>
      <c r="P200" s="12" t="n">
        <v>1</v>
      </c>
    </row>
    <row r="201" customFormat="false" ht="20.1" hidden="false" customHeight="true" outlineLevel="0" collapsed="false">
      <c r="A201" s="9" t="n">
        <v>198</v>
      </c>
      <c r="B201" s="10"/>
      <c r="C201" s="11"/>
      <c r="D201" s="12" t="s">
        <v>685</v>
      </c>
      <c r="E201" s="13" t="s">
        <v>682</v>
      </c>
      <c r="F201" s="13" t="s">
        <v>686</v>
      </c>
      <c r="G201" s="12" t="n">
        <v>63</v>
      </c>
      <c r="H201" s="12" t="n">
        <v>45.1</v>
      </c>
      <c r="I201" s="12" t="n">
        <v>54.05</v>
      </c>
      <c r="J201" s="12"/>
      <c r="K201" s="12" t="n">
        <v>32.43</v>
      </c>
      <c r="L201" s="14" t="s">
        <v>687</v>
      </c>
      <c r="M201" s="12" t="n">
        <v>84.2</v>
      </c>
      <c r="N201" s="12" t="n">
        <f aca="false">M201*0.4</f>
        <v>33.68</v>
      </c>
      <c r="O201" s="12" t="n">
        <f aca="false">K201+N201</f>
        <v>66.11</v>
      </c>
      <c r="P201" s="12" t="n">
        <v>2</v>
      </c>
    </row>
    <row r="202" customFormat="false" ht="20.1" hidden="false" customHeight="true" outlineLevel="0" collapsed="false">
      <c r="A202" s="9" t="n">
        <v>199</v>
      </c>
      <c r="B202" s="10"/>
      <c r="C202" s="11"/>
      <c r="D202" s="12" t="s">
        <v>688</v>
      </c>
      <c r="E202" s="13" t="s">
        <v>682</v>
      </c>
      <c r="F202" s="13" t="s">
        <v>689</v>
      </c>
      <c r="G202" s="12" t="n">
        <v>54.9</v>
      </c>
      <c r="H202" s="12" t="n">
        <v>50.6</v>
      </c>
      <c r="I202" s="12" t="n">
        <v>52.75</v>
      </c>
      <c r="J202" s="12"/>
      <c r="K202" s="12" t="n">
        <v>31.65</v>
      </c>
      <c r="L202" s="14" t="s">
        <v>690</v>
      </c>
      <c r="M202" s="12" t="n">
        <v>81</v>
      </c>
      <c r="N202" s="12" t="n">
        <f aca="false">M202*0.4</f>
        <v>32.4</v>
      </c>
      <c r="O202" s="12" t="n">
        <f aca="false">K202+N202</f>
        <v>64.05</v>
      </c>
      <c r="P202" s="12" t="n">
        <v>3</v>
      </c>
    </row>
    <row r="203" customFormat="false" ht="20.1" hidden="false" customHeight="true" outlineLevel="0" collapsed="false">
      <c r="A203" s="9" t="n">
        <v>200</v>
      </c>
      <c r="B203" s="10" t="s">
        <v>680</v>
      </c>
      <c r="C203" s="11" t="n">
        <v>1</v>
      </c>
      <c r="D203" s="12" t="s">
        <v>691</v>
      </c>
      <c r="E203" s="13" t="s">
        <v>692</v>
      </c>
      <c r="F203" s="13" t="s">
        <v>693</v>
      </c>
      <c r="G203" s="12" t="n">
        <v>60.6</v>
      </c>
      <c r="H203" s="12" t="n">
        <v>63.1</v>
      </c>
      <c r="I203" s="12" t="n">
        <v>61.85</v>
      </c>
      <c r="J203" s="12"/>
      <c r="K203" s="12" t="n">
        <v>37.11</v>
      </c>
      <c r="L203" s="14" t="s">
        <v>694</v>
      </c>
      <c r="M203" s="12" t="n">
        <v>82.84</v>
      </c>
      <c r="N203" s="12" t="n">
        <f aca="false">M203*0.4</f>
        <v>33.136</v>
      </c>
      <c r="O203" s="12" t="n">
        <f aca="false">K203+N203</f>
        <v>70.246</v>
      </c>
      <c r="P203" s="12" t="n">
        <v>1</v>
      </c>
    </row>
    <row r="204" customFormat="false" ht="20.1" hidden="false" customHeight="true" outlineLevel="0" collapsed="false">
      <c r="A204" s="9" t="n">
        <v>201</v>
      </c>
      <c r="B204" s="10"/>
      <c r="C204" s="11"/>
      <c r="D204" s="12" t="s">
        <v>695</v>
      </c>
      <c r="E204" s="13" t="s">
        <v>692</v>
      </c>
      <c r="F204" s="13" t="s">
        <v>696</v>
      </c>
      <c r="G204" s="12" t="n">
        <v>58.5</v>
      </c>
      <c r="H204" s="12" t="n">
        <v>66</v>
      </c>
      <c r="I204" s="12" t="n">
        <v>62.25</v>
      </c>
      <c r="J204" s="12"/>
      <c r="K204" s="12" t="n">
        <v>37.35</v>
      </c>
      <c r="L204" s="14" t="s">
        <v>697</v>
      </c>
      <c r="M204" s="12" t="n">
        <v>80.32</v>
      </c>
      <c r="N204" s="12" t="n">
        <f aca="false">M204*0.4</f>
        <v>32.128</v>
      </c>
      <c r="O204" s="12" t="n">
        <f aca="false">K204+N204</f>
        <v>69.478</v>
      </c>
      <c r="P204" s="12" t="n">
        <v>2</v>
      </c>
    </row>
    <row r="205" customFormat="false" ht="20.1" hidden="false" customHeight="true" outlineLevel="0" collapsed="false">
      <c r="A205" s="9" t="n">
        <v>202</v>
      </c>
      <c r="B205" s="10"/>
      <c r="C205" s="11"/>
      <c r="D205" s="12" t="s">
        <v>698</v>
      </c>
      <c r="E205" s="13" t="s">
        <v>692</v>
      </c>
      <c r="F205" s="13" t="s">
        <v>699</v>
      </c>
      <c r="G205" s="12" t="n">
        <v>63</v>
      </c>
      <c r="H205" s="12" t="n">
        <v>58.5</v>
      </c>
      <c r="I205" s="12" t="n">
        <v>60.75</v>
      </c>
      <c r="J205" s="12"/>
      <c r="K205" s="12" t="n">
        <v>36.45</v>
      </c>
      <c r="L205" s="14" t="s">
        <v>700</v>
      </c>
      <c r="M205" s="12" t="n">
        <v>78.2</v>
      </c>
      <c r="N205" s="12" t="n">
        <f aca="false">M205*0.4</f>
        <v>31.28</v>
      </c>
      <c r="O205" s="12" t="n">
        <f aca="false">K205+N205</f>
        <v>67.73</v>
      </c>
      <c r="P205" s="12" t="n">
        <v>3</v>
      </c>
    </row>
    <row r="206" customFormat="false" ht="20.1" hidden="false" customHeight="true" outlineLevel="0" collapsed="false">
      <c r="A206" s="9" t="n">
        <v>203</v>
      </c>
      <c r="B206" s="10" t="s">
        <v>701</v>
      </c>
      <c r="C206" s="11" t="n">
        <v>1</v>
      </c>
      <c r="D206" s="12" t="s">
        <v>702</v>
      </c>
      <c r="E206" s="13" t="s">
        <v>703</v>
      </c>
      <c r="F206" s="13" t="s">
        <v>704</v>
      </c>
      <c r="G206" s="12" t="n">
        <v>64.5</v>
      </c>
      <c r="H206" s="12" t="n">
        <v>56.4</v>
      </c>
      <c r="I206" s="12" t="n">
        <v>60.45</v>
      </c>
      <c r="J206" s="12"/>
      <c r="K206" s="12" t="n">
        <v>36.27</v>
      </c>
      <c r="L206" s="14" t="s">
        <v>705</v>
      </c>
      <c r="M206" s="12" t="n">
        <v>85.74</v>
      </c>
      <c r="N206" s="12" t="n">
        <f aca="false">M206*0.4</f>
        <v>34.296</v>
      </c>
      <c r="O206" s="12" t="n">
        <f aca="false">K206+N206</f>
        <v>70.566</v>
      </c>
      <c r="P206" s="12" t="n">
        <v>1</v>
      </c>
    </row>
    <row r="207" customFormat="false" ht="20.1" hidden="false" customHeight="true" outlineLevel="0" collapsed="false">
      <c r="A207" s="9" t="n">
        <v>204</v>
      </c>
      <c r="B207" s="10"/>
      <c r="C207" s="11"/>
      <c r="D207" s="12" t="s">
        <v>706</v>
      </c>
      <c r="E207" s="13" t="s">
        <v>703</v>
      </c>
      <c r="F207" s="13" t="s">
        <v>707</v>
      </c>
      <c r="G207" s="12" t="n">
        <v>56.7</v>
      </c>
      <c r="H207" s="12" t="n">
        <v>58.4</v>
      </c>
      <c r="I207" s="12" t="n">
        <v>57.55</v>
      </c>
      <c r="J207" s="12"/>
      <c r="K207" s="12" t="n">
        <v>34.53</v>
      </c>
      <c r="L207" s="14" t="s">
        <v>708</v>
      </c>
      <c r="M207" s="12" t="n">
        <v>84.7</v>
      </c>
      <c r="N207" s="12" t="n">
        <f aca="false">M207*0.4</f>
        <v>33.88</v>
      </c>
      <c r="O207" s="12" t="n">
        <f aca="false">K207+N207</f>
        <v>68.41</v>
      </c>
      <c r="P207" s="12" t="n">
        <v>2</v>
      </c>
    </row>
    <row r="208" customFormat="false" ht="20.1" hidden="false" customHeight="true" outlineLevel="0" collapsed="false">
      <c r="A208" s="9" t="n">
        <v>205</v>
      </c>
      <c r="B208" s="10"/>
      <c r="C208" s="11"/>
      <c r="D208" s="15" t="s">
        <v>709</v>
      </c>
      <c r="E208" s="13" t="s">
        <v>703</v>
      </c>
      <c r="F208" s="13" t="s">
        <v>710</v>
      </c>
      <c r="G208" s="12" t="n">
        <v>58.6</v>
      </c>
      <c r="H208" s="12" t="n">
        <v>52.1</v>
      </c>
      <c r="I208" s="12" t="n">
        <v>55.35</v>
      </c>
      <c r="J208" s="12"/>
      <c r="K208" s="12" t="n">
        <v>33.21</v>
      </c>
      <c r="L208" s="14" t="s">
        <v>711</v>
      </c>
      <c r="M208" s="12" t="n">
        <v>85.8</v>
      </c>
      <c r="N208" s="12" t="n">
        <f aca="false">M208*0.4</f>
        <v>34.32</v>
      </c>
      <c r="O208" s="12" t="n">
        <f aca="false">K208+N208</f>
        <v>67.53</v>
      </c>
      <c r="P208" s="12" t="n">
        <v>3</v>
      </c>
    </row>
    <row r="209" customFormat="false" ht="20.1" hidden="false" customHeight="true" outlineLevel="0" collapsed="false">
      <c r="A209" s="9" t="n">
        <v>206</v>
      </c>
      <c r="B209" s="10" t="s">
        <v>701</v>
      </c>
      <c r="C209" s="11" t="n">
        <v>2</v>
      </c>
      <c r="D209" s="12" t="s">
        <v>712</v>
      </c>
      <c r="E209" s="13" t="s">
        <v>713</v>
      </c>
      <c r="F209" s="13" t="s">
        <v>714</v>
      </c>
      <c r="G209" s="12" t="n">
        <v>69.3</v>
      </c>
      <c r="H209" s="12" t="n">
        <v>62.1</v>
      </c>
      <c r="I209" s="12" t="n">
        <v>65.7</v>
      </c>
      <c r="J209" s="12"/>
      <c r="K209" s="12" t="n">
        <v>39.42</v>
      </c>
      <c r="L209" s="14" t="s">
        <v>715</v>
      </c>
      <c r="M209" s="12" t="n">
        <v>86.4</v>
      </c>
      <c r="N209" s="12" t="n">
        <f aca="false">M209*0.4</f>
        <v>34.56</v>
      </c>
      <c r="O209" s="12" t="n">
        <f aca="false">K209+N209</f>
        <v>73.98</v>
      </c>
      <c r="P209" s="12" t="n">
        <v>1</v>
      </c>
    </row>
    <row r="210" customFormat="false" ht="20.1" hidden="false" customHeight="true" outlineLevel="0" collapsed="false">
      <c r="A210" s="9" t="n">
        <v>207</v>
      </c>
      <c r="B210" s="10"/>
      <c r="C210" s="11"/>
      <c r="D210" s="12" t="s">
        <v>716</v>
      </c>
      <c r="E210" s="13" t="s">
        <v>713</v>
      </c>
      <c r="F210" s="13" t="s">
        <v>717</v>
      </c>
      <c r="G210" s="12" t="n">
        <v>68.5</v>
      </c>
      <c r="H210" s="12" t="n">
        <v>57.8</v>
      </c>
      <c r="I210" s="12" t="n">
        <v>63.15</v>
      </c>
      <c r="J210" s="12"/>
      <c r="K210" s="12" t="n">
        <v>37.89</v>
      </c>
      <c r="L210" s="14" t="s">
        <v>718</v>
      </c>
      <c r="M210" s="12" t="n">
        <v>87.34</v>
      </c>
      <c r="N210" s="12" t="n">
        <f aca="false">M210*0.4</f>
        <v>34.936</v>
      </c>
      <c r="O210" s="12" t="n">
        <f aca="false">K210+N210</f>
        <v>72.826</v>
      </c>
      <c r="P210" s="12" t="n">
        <v>2</v>
      </c>
    </row>
    <row r="211" customFormat="false" ht="20.1" hidden="false" customHeight="true" outlineLevel="0" collapsed="false">
      <c r="A211" s="9" t="n">
        <v>208</v>
      </c>
      <c r="B211" s="10"/>
      <c r="C211" s="11"/>
      <c r="D211" s="12" t="s">
        <v>719</v>
      </c>
      <c r="E211" s="13" t="s">
        <v>713</v>
      </c>
      <c r="F211" s="13" t="s">
        <v>720</v>
      </c>
      <c r="G211" s="12" t="n">
        <v>70.9</v>
      </c>
      <c r="H211" s="12" t="n">
        <v>60.6</v>
      </c>
      <c r="I211" s="12" t="n">
        <v>65.75</v>
      </c>
      <c r="J211" s="12"/>
      <c r="K211" s="12" t="n">
        <v>39.45</v>
      </c>
      <c r="L211" s="14" t="s">
        <v>721</v>
      </c>
      <c r="M211" s="12" t="n">
        <v>83.1</v>
      </c>
      <c r="N211" s="12" t="n">
        <f aca="false">M211*0.4</f>
        <v>33.24</v>
      </c>
      <c r="O211" s="12" t="n">
        <f aca="false">K211+N211</f>
        <v>72.69</v>
      </c>
      <c r="P211" s="12" t="n">
        <v>3</v>
      </c>
    </row>
    <row r="212" customFormat="false" ht="20.1" hidden="false" customHeight="true" outlineLevel="0" collapsed="false">
      <c r="A212" s="9" t="n">
        <v>209</v>
      </c>
      <c r="B212" s="10"/>
      <c r="C212" s="11"/>
      <c r="D212" s="12" t="s">
        <v>722</v>
      </c>
      <c r="E212" s="13" t="s">
        <v>713</v>
      </c>
      <c r="F212" s="13" t="s">
        <v>723</v>
      </c>
      <c r="G212" s="12" t="n">
        <v>69.5</v>
      </c>
      <c r="H212" s="12" t="n">
        <v>56.5</v>
      </c>
      <c r="I212" s="12" t="n">
        <v>63</v>
      </c>
      <c r="J212" s="12"/>
      <c r="K212" s="12" t="n">
        <v>37.8</v>
      </c>
      <c r="L212" s="14" t="s">
        <v>724</v>
      </c>
      <c r="M212" s="12" t="n">
        <v>87</v>
      </c>
      <c r="N212" s="12" t="n">
        <f aca="false">M212*0.4</f>
        <v>34.8</v>
      </c>
      <c r="O212" s="12" t="n">
        <f aca="false">K212+N212</f>
        <v>72.6</v>
      </c>
      <c r="P212" s="12" t="n">
        <v>4</v>
      </c>
    </row>
    <row r="213" customFormat="false" ht="20.1" hidden="false" customHeight="true" outlineLevel="0" collapsed="false">
      <c r="A213" s="9" t="n">
        <v>210</v>
      </c>
      <c r="B213" s="10"/>
      <c r="C213" s="11"/>
      <c r="D213" s="12" t="s">
        <v>725</v>
      </c>
      <c r="E213" s="13" t="s">
        <v>713</v>
      </c>
      <c r="F213" s="13" t="s">
        <v>726</v>
      </c>
      <c r="G213" s="12" t="n">
        <v>66.8</v>
      </c>
      <c r="H213" s="12" t="n">
        <v>61</v>
      </c>
      <c r="I213" s="12" t="n">
        <v>63.9</v>
      </c>
      <c r="J213" s="12"/>
      <c r="K213" s="12" t="n">
        <v>38.34</v>
      </c>
      <c r="L213" s="14" t="s">
        <v>727</v>
      </c>
      <c r="M213" s="12" t="n">
        <v>83.2</v>
      </c>
      <c r="N213" s="12" t="n">
        <f aca="false">M213*0.4</f>
        <v>33.28</v>
      </c>
      <c r="O213" s="12" t="n">
        <f aca="false">K213+N213</f>
        <v>71.62</v>
      </c>
      <c r="P213" s="12" t="n">
        <v>5</v>
      </c>
    </row>
    <row r="214" customFormat="false" ht="20.1" hidden="false" customHeight="true" outlineLevel="0" collapsed="false">
      <c r="A214" s="9" t="n">
        <v>211</v>
      </c>
      <c r="B214" s="10"/>
      <c r="C214" s="11"/>
      <c r="D214" s="12" t="s">
        <v>728</v>
      </c>
      <c r="E214" s="13" t="s">
        <v>713</v>
      </c>
      <c r="F214" s="13" t="s">
        <v>729</v>
      </c>
      <c r="G214" s="12" t="n">
        <v>59.3</v>
      </c>
      <c r="H214" s="12" t="n">
        <v>65.9</v>
      </c>
      <c r="I214" s="12" t="n">
        <v>62.6</v>
      </c>
      <c r="J214" s="12"/>
      <c r="K214" s="12" t="n">
        <v>37.56</v>
      </c>
      <c r="L214" s="14" t="s">
        <v>730</v>
      </c>
      <c r="M214" s="12" t="n">
        <v>84.6</v>
      </c>
      <c r="N214" s="12" t="n">
        <f aca="false">M214*0.4</f>
        <v>33.84</v>
      </c>
      <c r="O214" s="12" t="n">
        <f aca="false">K214+N214</f>
        <v>71.4</v>
      </c>
      <c r="P214" s="12" t="n">
        <v>6</v>
      </c>
    </row>
    <row r="215" customFormat="false" ht="20.1" hidden="false" customHeight="true" outlineLevel="0" collapsed="false">
      <c r="A215" s="9" t="n">
        <v>212</v>
      </c>
      <c r="B215" s="10" t="s">
        <v>731</v>
      </c>
      <c r="C215" s="11" t="n">
        <v>1</v>
      </c>
      <c r="D215" s="12" t="s">
        <v>732</v>
      </c>
      <c r="E215" s="13" t="s">
        <v>733</v>
      </c>
      <c r="F215" s="13" t="s">
        <v>734</v>
      </c>
      <c r="G215" s="12" t="n">
        <v>72.9</v>
      </c>
      <c r="H215" s="12" t="n">
        <v>64.4</v>
      </c>
      <c r="I215" s="12" t="n">
        <v>68.65</v>
      </c>
      <c r="J215" s="12"/>
      <c r="K215" s="12" t="n">
        <v>41.19</v>
      </c>
      <c r="L215" s="14" t="s">
        <v>735</v>
      </c>
      <c r="M215" s="12" t="n">
        <v>84.9</v>
      </c>
      <c r="N215" s="12" t="n">
        <f aca="false">M215*0.4</f>
        <v>33.96</v>
      </c>
      <c r="O215" s="12" t="n">
        <f aca="false">K215+N215</f>
        <v>75.15</v>
      </c>
      <c r="P215" s="12" t="n">
        <v>1</v>
      </c>
    </row>
    <row r="216" customFormat="false" ht="20.1" hidden="false" customHeight="true" outlineLevel="0" collapsed="false">
      <c r="A216" s="9" t="n">
        <v>213</v>
      </c>
      <c r="B216" s="10"/>
      <c r="C216" s="11"/>
      <c r="D216" s="12" t="s">
        <v>736</v>
      </c>
      <c r="E216" s="13" t="s">
        <v>733</v>
      </c>
      <c r="F216" s="13" t="s">
        <v>737</v>
      </c>
      <c r="G216" s="12" t="n">
        <v>64.7</v>
      </c>
      <c r="H216" s="12" t="n">
        <v>63.8</v>
      </c>
      <c r="I216" s="12" t="n">
        <v>64.25</v>
      </c>
      <c r="J216" s="12"/>
      <c r="K216" s="12" t="n">
        <v>38.55</v>
      </c>
      <c r="L216" s="14" t="s">
        <v>738</v>
      </c>
      <c r="M216" s="12" t="n">
        <v>87.3</v>
      </c>
      <c r="N216" s="12" t="n">
        <f aca="false">M216*0.4</f>
        <v>34.92</v>
      </c>
      <c r="O216" s="12" t="n">
        <f aca="false">K216+N216</f>
        <v>73.47</v>
      </c>
      <c r="P216" s="12" t="n">
        <v>2</v>
      </c>
    </row>
    <row r="217" customFormat="false" ht="20.1" hidden="false" customHeight="true" outlineLevel="0" collapsed="false">
      <c r="A217" s="9" t="n">
        <v>214</v>
      </c>
      <c r="B217" s="10"/>
      <c r="C217" s="11"/>
      <c r="D217" s="12" t="s">
        <v>739</v>
      </c>
      <c r="E217" s="13" t="s">
        <v>733</v>
      </c>
      <c r="F217" s="13" t="s">
        <v>740</v>
      </c>
      <c r="G217" s="12" t="n">
        <v>67.1</v>
      </c>
      <c r="H217" s="12" t="n">
        <v>63.1</v>
      </c>
      <c r="I217" s="12" t="n">
        <v>65.1</v>
      </c>
      <c r="J217" s="12"/>
      <c r="K217" s="12" t="n">
        <v>39.06</v>
      </c>
      <c r="L217" s="14" t="s">
        <v>741</v>
      </c>
      <c r="M217" s="12" t="n">
        <v>83</v>
      </c>
      <c r="N217" s="12" t="n">
        <f aca="false">M217*0.4</f>
        <v>33.2</v>
      </c>
      <c r="O217" s="12" t="n">
        <f aca="false">K217+N217</f>
        <v>72.26</v>
      </c>
      <c r="P217" s="12" t="n">
        <v>3</v>
      </c>
    </row>
    <row r="218" customFormat="false" ht="20.1" hidden="false" customHeight="true" outlineLevel="0" collapsed="false">
      <c r="A218" s="9" t="n">
        <v>215</v>
      </c>
      <c r="B218" s="10" t="s">
        <v>742</v>
      </c>
      <c r="C218" s="11" t="n">
        <v>1</v>
      </c>
      <c r="D218" s="12" t="s">
        <v>743</v>
      </c>
      <c r="E218" s="13" t="s">
        <v>744</v>
      </c>
      <c r="F218" s="13" t="s">
        <v>745</v>
      </c>
      <c r="G218" s="12" t="n">
        <v>58.1</v>
      </c>
      <c r="H218" s="12" t="n">
        <v>59.1</v>
      </c>
      <c r="I218" s="12" t="n">
        <v>58.6</v>
      </c>
      <c r="J218" s="12"/>
      <c r="K218" s="12" t="n">
        <v>35.16</v>
      </c>
      <c r="L218" s="14" t="s">
        <v>746</v>
      </c>
      <c r="M218" s="12" t="n">
        <v>84.92</v>
      </c>
      <c r="N218" s="12" t="n">
        <f aca="false">M218*0.4</f>
        <v>33.968</v>
      </c>
      <c r="O218" s="12" t="n">
        <f aca="false">K218+N218</f>
        <v>69.128</v>
      </c>
      <c r="P218" s="12" t="n">
        <v>1</v>
      </c>
    </row>
    <row r="219" customFormat="false" ht="20.1" hidden="false" customHeight="true" outlineLevel="0" collapsed="false">
      <c r="A219" s="9" t="n">
        <v>216</v>
      </c>
      <c r="B219" s="10"/>
      <c r="C219" s="11"/>
      <c r="D219" s="12" t="s">
        <v>747</v>
      </c>
      <c r="E219" s="13" t="s">
        <v>744</v>
      </c>
      <c r="F219" s="13" t="s">
        <v>748</v>
      </c>
      <c r="G219" s="12" t="n">
        <v>63.7</v>
      </c>
      <c r="H219" s="12" t="n">
        <v>53.5</v>
      </c>
      <c r="I219" s="12" t="n">
        <v>58.6</v>
      </c>
      <c r="J219" s="12"/>
      <c r="K219" s="12" t="n">
        <v>35.16</v>
      </c>
      <c r="L219" s="14" t="s">
        <v>749</v>
      </c>
      <c r="M219" s="12" t="n">
        <v>84.1</v>
      </c>
      <c r="N219" s="12" t="n">
        <f aca="false">M219*0.4</f>
        <v>33.64</v>
      </c>
      <c r="O219" s="12" t="n">
        <f aca="false">K219+N219</f>
        <v>68.8</v>
      </c>
      <c r="P219" s="12" t="n">
        <v>2</v>
      </c>
    </row>
    <row r="220" customFormat="false" ht="20.1" hidden="false" customHeight="true" outlineLevel="0" collapsed="false">
      <c r="A220" s="9" t="n">
        <v>217</v>
      </c>
      <c r="B220" s="10"/>
      <c r="C220" s="11"/>
      <c r="D220" s="12" t="s">
        <v>750</v>
      </c>
      <c r="E220" s="13" t="s">
        <v>744</v>
      </c>
      <c r="F220" s="13" t="s">
        <v>751</v>
      </c>
      <c r="G220" s="12" t="n">
        <v>66</v>
      </c>
      <c r="H220" s="12" t="n">
        <v>50.1</v>
      </c>
      <c r="I220" s="12" t="n">
        <v>58.05</v>
      </c>
      <c r="J220" s="12"/>
      <c r="K220" s="12" t="n">
        <v>34.83</v>
      </c>
      <c r="L220" s="14" t="s">
        <v>752</v>
      </c>
      <c r="M220" s="12" t="n">
        <v>82.1</v>
      </c>
      <c r="N220" s="12" t="n">
        <f aca="false">M220*0.4</f>
        <v>32.84</v>
      </c>
      <c r="O220" s="12" t="n">
        <f aca="false">K220+N220</f>
        <v>67.67</v>
      </c>
      <c r="P220" s="12" t="n">
        <v>3</v>
      </c>
    </row>
    <row r="221" customFormat="false" ht="20.1" hidden="false" customHeight="true" outlineLevel="0" collapsed="false">
      <c r="A221" s="9" t="n">
        <v>218</v>
      </c>
      <c r="B221" s="10" t="s">
        <v>753</v>
      </c>
      <c r="C221" s="11" t="n">
        <v>1</v>
      </c>
      <c r="D221" s="12" t="s">
        <v>754</v>
      </c>
      <c r="E221" s="13" t="s">
        <v>755</v>
      </c>
      <c r="F221" s="13" t="s">
        <v>756</v>
      </c>
      <c r="G221" s="12" t="n">
        <v>58.6</v>
      </c>
      <c r="H221" s="12" t="n">
        <v>67.9</v>
      </c>
      <c r="I221" s="12" t="n">
        <v>63.25</v>
      </c>
      <c r="J221" s="12"/>
      <c r="K221" s="12" t="n">
        <v>37.95</v>
      </c>
      <c r="L221" s="14" t="s">
        <v>757</v>
      </c>
      <c r="M221" s="12" t="n">
        <v>86</v>
      </c>
      <c r="N221" s="12" t="n">
        <f aca="false">M221*0.4</f>
        <v>34.4</v>
      </c>
      <c r="O221" s="12" t="n">
        <f aca="false">K221+N221</f>
        <v>72.35</v>
      </c>
      <c r="P221" s="12" t="n">
        <v>1</v>
      </c>
    </row>
    <row r="222" customFormat="false" ht="20.1" hidden="false" customHeight="true" outlineLevel="0" collapsed="false">
      <c r="A222" s="9" t="n">
        <v>219</v>
      </c>
      <c r="B222" s="10"/>
      <c r="C222" s="11"/>
      <c r="D222" s="12" t="s">
        <v>758</v>
      </c>
      <c r="E222" s="13" t="s">
        <v>755</v>
      </c>
      <c r="F222" s="13" t="s">
        <v>759</v>
      </c>
      <c r="G222" s="12" t="n">
        <v>66.1</v>
      </c>
      <c r="H222" s="12" t="n">
        <v>60.7</v>
      </c>
      <c r="I222" s="12" t="n">
        <v>63.4</v>
      </c>
      <c r="J222" s="12"/>
      <c r="K222" s="12" t="n">
        <v>38.04</v>
      </c>
      <c r="L222" s="14" t="s">
        <v>760</v>
      </c>
      <c r="M222" s="12" t="n">
        <v>85.7</v>
      </c>
      <c r="N222" s="12" t="n">
        <f aca="false">M222*0.4</f>
        <v>34.28</v>
      </c>
      <c r="O222" s="12" t="n">
        <f aca="false">K222+N222</f>
        <v>72.32</v>
      </c>
      <c r="P222" s="12" t="n">
        <v>2</v>
      </c>
    </row>
    <row r="223" customFormat="false" ht="20.1" hidden="false" customHeight="true" outlineLevel="0" collapsed="false">
      <c r="A223" s="9" t="n">
        <v>220</v>
      </c>
      <c r="B223" s="10"/>
      <c r="C223" s="11"/>
      <c r="D223" s="12" t="s">
        <v>761</v>
      </c>
      <c r="E223" s="13" t="s">
        <v>755</v>
      </c>
      <c r="F223" s="13" t="s">
        <v>762</v>
      </c>
      <c r="G223" s="12" t="n">
        <v>71.1</v>
      </c>
      <c r="H223" s="12" t="n">
        <v>56.1</v>
      </c>
      <c r="I223" s="12" t="n">
        <v>63.6</v>
      </c>
      <c r="J223" s="12"/>
      <c r="K223" s="12" t="n">
        <v>38.16</v>
      </c>
      <c r="L223" s="14" t="s">
        <v>763</v>
      </c>
      <c r="M223" s="12" t="n">
        <v>84.3</v>
      </c>
      <c r="N223" s="12" t="n">
        <f aca="false">M223*0.4</f>
        <v>33.72</v>
      </c>
      <c r="O223" s="12" t="n">
        <f aca="false">K223+N223</f>
        <v>71.88</v>
      </c>
      <c r="P223" s="12" t="n">
        <v>3</v>
      </c>
    </row>
    <row r="224" customFormat="false" ht="20.1" hidden="false" customHeight="true" outlineLevel="0" collapsed="false">
      <c r="A224" s="9" t="n">
        <v>221</v>
      </c>
      <c r="B224" s="10" t="s">
        <v>764</v>
      </c>
      <c r="C224" s="11" t="n">
        <v>1</v>
      </c>
      <c r="D224" s="12" t="s">
        <v>765</v>
      </c>
      <c r="E224" s="13" t="s">
        <v>766</v>
      </c>
      <c r="F224" s="13" t="s">
        <v>767</v>
      </c>
      <c r="G224" s="12" t="n">
        <v>65.8</v>
      </c>
      <c r="H224" s="12" t="n">
        <v>66.4</v>
      </c>
      <c r="I224" s="12" t="n">
        <v>66.1</v>
      </c>
      <c r="J224" s="12"/>
      <c r="K224" s="12" t="n">
        <v>39.66</v>
      </c>
      <c r="L224" s="14" t="s">
        <v>768</v>
      </c>
      <c r="M224" s="12" t="n">
        <v>87.5</v>
      </c>
      <c r="N224" s="12" t="n">
        <f aca="false">M224*0.4</f>
        <v>35</v>
      </c>
      <c r="O224" s="12" t="n">
        <f aca="false">K224+N224</f>
        <v>74.66</v>
      </c>
      <c r="P224" s="12" t="n">
        <v>1</v>
      </c>
    </row>
    <row r="225" customFormat="false" ht="20.1" hidden="false" customHeight="true" outlineLevel="0" collapsed="false">
      <c r="A225" s="9" t="n">
        <v>222</v>
      </c>
      <c r="B225" s="10"/>
      <c r="C225" s="11"/>
      <c r="D225" s="12" t="s">
        <v>769</v>
      </c>
      <c r="E225" s="13" t="s">
        <v>766</v>
      </c>
      <c r="F225" s="13" t="s">
        <v>770</v>
      </c>
      <c r="G225" s="12" t="n">
        <v>69.4</v>
      </c>
      <c r="H225" s="12" t="n">
        <v>62.5</v>
      </c>
      <c r="I225" s="12" t="n">
        <v>65.95</v>
      </c>
      <c r="J225" s="12"/>
      <c r="K225" s="12" t="n">
        <v>39.57</v>
      </c>
      <c r="L225" s="14" t="s">
        <v>771</v>
      </c>
      <c r="M225" s="12" t="n">
        <v>81.5</v>
      </c>
      <c r="N225" s="12" t="n">
        <f aca="false">M225*0.4</f>
        <v>32.6</v>
      </c>
      <c r="O225" s="12" t="n">
        <f aca="false">K225+N225</f>
        <v>72.17</v>
      </c>
      <c r="P225" s="12" t="n">
        <v>2</v>
      </c>
    </row>
    <row r="226" customFormat="false" ht="20.1" hidden="false" customHeight="true" outlineLevel="0" collapsed="false">
      <c r="A226" s="9" t="n">
        <v>223</v>
      </c>
      <c r="B226" s="10"/>
      <c r="C226" s="11"/>
      <c r="D226" s="12" t="s">
        <v>772</v>
      </c>
      <c r="E226" s="13" t="s">
        <v>766</v>
      </c>
      <c r="F226" s="13" t="s">
        <v>773</v>
      </c>
      <c r="G226" s="12" t="n">
        <v>72.6</v>
      </c>
      <c r="H226" s="12" t="n">
        <v>56.6</v>
      </c>
      <c r="I226" s="12" t="n">
        <v>64.6</v>
      </c>
      <c r="J226" s="12"/>
      <c r="K226" s="12" t="n">
        <v>38.76</v>
      </c>
      <c r="L226" s="14" t="s">
        <v>774</v>
      </c>
      <c r="M226" s="12" t="n">
        <v>82.5</v>
      </c>
      <c r="N226" s="12" t="n">
        <f aca="false">M226*0.4</f>
        <v>33</v>
      </c>
      <c r="O226" s="12" t="n">
        <f aca="false">K226+N226</f>
        <v>71.76</v>
      </c>
      <c r="P226" s="12" t="n">
        <v>3</v>
      </c>
    </row>
    <row r="227" customFormat="false" ht="20.1" hidden="false" customHeight="true" outlineLevel="0" collapsed="false">
      <c r="A227" s="9" t="n">
        <v>224</v>
      </c>
      <c r="B227" s="10" t="s">
        <v>775</v>
      </c>
      <c r="C227" s="11" t="n">
        <v>1</v>
      </c>
      <c r="D227" s="12" t="s">
        <v>776</v>
      </c>
      <c r="E227" s="13" t="s">
        <v>777</v>
      </c>
      <c r="F227" s="13" t="s">
        <v>778</v>
      </c>
      <c r="G227" s="12" t="n">
        <v>63.5</v>
      </c>
      <c r="H227" s="12" t="n">
        <v>70.3</v>
      </c>
      <c r="I227" s="12" t="n">
        <v>66.9</v>
      </c>
      <c r="J227" s="12"/>
      <c r="K227" s="12" t="n">
        <v>40.14</v>
      </c>
      <c r="L227" s="14" t="s">
        <v>779</v>
      </c>
      <c r="M227" s="12" t="n">
        <v>84</v>
      </c>
      <c r="N227" s="12" t="n">
        <f aca="false">M227*0.4</f>
        <v>33.6</v>
      </c>
      <c r="O227" s="12" t="n">
        <f aca="false">K227+N227</f>
        <v>73.74</v>
      </c>
      <c r="P227" s="12" t="n">
        <v>1</v>
      </c>
    </row>
    <row r="228" customFormat="false" ht="20.1" hidden="false" customHeight="true" outlineLevel="0" collapsed="false">
      <c r="A228" s="9" t="n">
        <v>225</v>
      </c>
      <c r="B228" s="10"/>
      <c r="C228" s="11"/>
      <c r="D228" s="12" t="s">
        <v>780</v>
      </c>
      <c r="E228" s="13" t="s">
        <v>777</v>
      </c>
      <c r="F228" s="13" t="s">
        <v>781</v>
      </c>
      <c r="G228" s="12" t="n">
        <v>65.3</v>
      </c>
      <c r="H228" s="12" t="n">
        <v>62</v>
      </c>
      <c r="I228" s="12" t="n">
        <v>63.65</v>
      </c>
      <c r="J228" s="12"/>
      <c r="K228" s="12" t="n">
        <v>38.19</v>
      </c>
      <c r="L228" s="14" t="s">
        <v>782</v>
      </c>
      <c r="M228" s="12" t="n">
        <v>81.36</v>
      </c>
      <c r="N228" s="12" t="n">
        <f aca="false">M228*0.4</f>
        <v>32.544</v>
      </c>
      <c r="O228" s="12" t="n">
        <f aca="false">K228+N228</f>
        <v>70.734</v>
      </c>
      <c r="P228" s="12" t="n">
        <v>2</v>
      </c>
    </row>
    <row r="229" customFormat="false" ht="20.1" hidden="false" customHeight="true" outlineLevel="0" collapsed="false">
      <c r="A229" s="9" t="n">
        <v>226</v>
      </c>
      <c r="B229" s="10"/>
      <c r="C229" s="11"/>
      <c r="D229" s="12" t="s">
        <v>783</v>
      </c>
      <c r="E229" s="13" t="s">
        <v>777</v>
      </c>
      <c r="F229" s="13" t="s">
        <v>784</v>
      </c>
      <c r="G229" s="12" t="n">
        <v>63.5</v>
      </c>
      <c r="H229" s="12" t="n">
        <v>60.7</v>
      </c>
      <c r="I229" s="12" t="n">
        <v>62.1</v>
      </c>
      <c r="J229" s="12"/>
      <c r="K229" s="12" t="n">
        <v>37.26</v>
      </c>
      <c r="L229" s="14" t="s">
        <v>785</v>
      </c>
      <c r="M229" s="12" t="n">
        <v>79.8</v>
      </c>
      <c r="N229" s="12" t="n">
        <f aca="false">M229*0.4</f>
        <v>31.92</v>
      </c>
      <c r="O229" s="12" t="n">
        <f aca="false">K229+N229</f>
        <v>69.18</v>
      </c>
      <c r="P229" s="12" t="n">
        <v>3</v>
      </c>
    </row>
    <row r="230" customFormat="false" ht="20.1" hidden="false" customHeight="true" outlineLevel="0" collapsed="false">
      <c r="A230" s="9" t="n">
        <v>227</v>
      </c>
      <c r="B230" s="10" t="s">
        <v>775</v>
      </c>
      <c r="C230" s="11" t="n">
        <v>1</v>
      </c>
      <c r="D230" s="12" t="s">
        <v>786</v>
      </c>
      <c r="E230" s="13" t="s">
        <v>787</v>
      </c>
      <c r="F230" s="13" t="s">
        <v>788</v>
      </c>
      <c r="G230" s="12" t="n">
        <v>64.5</v>
      </c>
      <c r="H230" s="12" t="n">
        <v>60.3</v>
      </c>
      <c r="I230" s="12" t="n">
        <v>62.4</v>
      </c>
      <c r="J230" s="12"/>
      <c r="K230" s="12" t="n">
        <v>37.44</v>
      </c>
      <c r="L230" s="14" t="s">
        <v>789</v>
      </c>
      <c r="M230" s="12" t="n">
        <v>87.68</v>
      </c>
      <c r="N230" s="12" t="n">
        <f aca="false">M230*0.4</f>
        <v>35.072</v>
      </c>
      <c r="O230" s="12" t="n">
        <f aca="false">K230+N230</f>
        <v>72.512</v>
      </c>
      <c r="P230" s="12" t="n">
        <v>1</v>
      </c>
    </row>
    <row r="231" customFormat="false" ht="20.1" hidden="false" customHeight="true" outlineLevel="0" collapsed="false">
      <c r="A231" s="9" t="n">
        <v>228</v>
      </c>
      <c r="B231" s="10"/>
      <c r="C231" s="11"/>
      <c r="D231" s="12" t="s">
        <v>790</v>
      </c>
      <c r="E231" s="13" t="s">
        <v>787</v>
      </c>
      <c r="F231" s="13" t="s">
        <v>791</v>
      </c>
      <c r="G231" s="12" t="n">
        <v>62.2</v>
      </c>
      <c r="H231" s="12" t="n">
        <v>54.5</v>
      </c>
      <c r="I231" s="12" t="n">
        <v>58.35</v>
      </c>
      <c r="J231" s="12"/>
      <c r="K231" s="12" t="n">
        <v>35.01</v>
      </c>
      <c r="L231" s="14" t="s">
        <v>792</v>
      </c>
      <c r="M231" s="12" t="n">
        <v>87.24</v>
      </c>
      <c r="N231" s="12" t="n">
        <f aca="false">M231*0.4</f>
        <v>34.896</v>
      </c>
      <c r="O231" s="12" t="n">
        <f aca="false">K231+N231</f>
        <v>69.906</v>
      </c>
      <c r="P231" s="12" t="n">
        <v>2</v>
      </c>
    </row>
    <row r="232" customFormat="false" ht="20.1" hidden="false" customHeight="true" outlineLevel="0" collapsed="false">
      <c r="A232" s="9" t="n">
        <v>229</v>
      </c>
      <c r="B232" s="10"/>
      <c r="C232" s="11"/>
      <c r="D232" s="12" t="s">
        <v>793</v>
      </c>
      <c r="E232" s="13" t="s">
        <v>787</v>
      </c>
      <c r="F232" s="13" t="s">
        <v>794</v>
      </c>
      <c r="G232" s="12" t="n">
        <v>57.7</v>
      </c>
      <c r="H232" s="12" t="n">
        <v>56.6</v>
      </c>
      <c r="I232" s="12" t="n">
        <v>57.15</v>
      </c>
      <c r="J232" s="12"/>
      <c r="K232" s="12" t="n">
        <v>34.29</v>
      </c>
      <c r="L232" s="14" t="s">
        <v>795</v>
      </c>
      <c r="M232" s="12" t="n">
        <v>86.68</v>
      </c>
      <c r="N232" s="12" t="n">
        <f aca="false">M232*0.4</f>
        <v>34.672</v>
      </c>
      <c r="O232" s="12" t="n">
        <f aca="false">K232+N232</f>
        <v>68.962</v>
      </c>
      <c r="P232" s="12" t="n">
        <v>3</v>
      </c>
    </row>
    <row r="233" customFormat="false" ht="20.1" hidden="false" customHeight="true" outlineLevel="0" collapsed="false">
      <c r="A233" s="9" t="n">
        <v>230</v>
      </c>
      <c r="B233" s="10" t="s">
        <v>796</v>
      </c>
      <c r="C233" s="11" t="n">
        <v>1</v>
      </c>
      <c r="D233" s="12" t="s">
        <v>797</v>
      </c>
      <c r="E233" s="13" t="s">
        <v>798</v>
      </c>
      <c r="F233" s="13" t="s">
        <v>799</v>
      </c>
      <c r="G233" s="12" t="n">
        <v>66.8</v>
      </c>
      <c r="H233" s="12" t="n">
        <v>47</v>
      </c>
      <c r="I233" s="12" t="n">
        <v>56.9</v>
      </c>
      <c r="J233" s="12"/>
      <c r="K233" s="12" t="n">
        <v>34.14</v>
      </c>
      <c r="L233" s="14" t="s">
        <v>800</v>
      </c>
      <c r="M233" s="12" t="n">
        <v>85.44</v>
      </c>
      <c r="N233" s="12" t="n">
        <f aca="false">M233*0.4</f>
        <v>34.176</v>
      </c>
      <c r="O233" s="12" t="n">
        <f aca="false">K233+N233</f>
        <v>68.316</v>
      </c>
      <c r="P233" s="12" t="n">
        <v>1</v>
      </c>
    </row>
    <row r="234" customFormat="false" ht="20.1" hidden="false" customHeight="true" outlineLevel="0" collapsed="false">
      <c r="A234" s="9" t="n">
        <v>231</v>
      </c>
      <c r="B234" s="10"/>
      <c r="C234" s="11"/>
      <c r="D234" s="12" t="s">
        <v>801</v>
      </c>
      <c r="E234" s="13" t="s">
        <v>798</v>
      </c>
      <c r="F234" s="13" t="s">
        <v>802</v>
      </c>
      <c r="G234" s="12" t="n">
        <v>63.9</v>
      </c>
      <c r="H234" s="12" t="n">
        <v>50</v>
      </c>
      <c r="I234" s="12" t="n">
        <v>56.95</v>
      </c>
      <c r="J234" s="12"/>
      <c r="K234" s="12" t="n">
        <v>34.17</v>
      </c>
      <c r="L234" s="14" t="s">
        <v>803</v>
      </c>
      <c r="M234" s="12" t="n">
        <v>83.08</v>
      </c>
      <c r="N234" s="12" t="n">
        <f aca="false">M234*0.4</f>
        <v>33.232</v>
      </c>
      <c r="O234" s="12" t="n">
        <f aca="false">K234+N234</f>
        <v>67.402</v>
      </c>
      <c r="P234" s="12" t="n">
        <v>2</v>
      </c>
    </row>
    <row r="235" customFormat="false" ht="20.1" hidden="false" customHeight="true" outlineLevel="0" collapsed="false">
      <c r="A235" s="9" t="n">
        <v>232</v>
      </c>
      <c r="B235" s="10"/>
      <c r="C235" s="11"/>
      <c r="D235" s="12" t="s">
        <v>804</v>
      </c>
      <c r="E235" s="13" t="s">
        <v>798</v>
      </c>
      <c r="F235" s="13" t="s">
        <v>805</v>
      </c>
      <c r="G235" s="12" t="n">
        <v>63.5</v>
      </c>
      <c r="H235" s="12" t="n">
        <v>48.2</v>
      </c>
      <c r="I235" s="12" t="n">
        <v>55.85</v>
      </c>
      <c r="J235" s="12"/>
      <c r="K235" s="12" t="n">
        <v>33.51</v>
      </c>
      <c r="L235" s="14" t="s">
        <v>806</v>
      </c>
      <c r="M235" s="12" t="n">
        <v>83.7</v>
      </c>
      <c r="N235" s="12" t="n">
        <f aca="false">M235*0.4</f>
        <v>33.48</v>
      </c>
      <c r="O235" s="12" t="n">
        <f aca="false">K235+N235</f>
        <v>66.99</v>
      </c>
      <c r="P235" s="12" t="n">
        <v>3</v>
      </c>
    </row>
    <row r="236" customFormat="false" ht="20.1" hidden="false" customHeight="true" outlineLevel="0" collapsed="false">
      <c r="A236" s="9" t="n">
        <v>233</v>
      </c>
      <c r="B236" s="10" t="s">
        <v>807</v>
      </c>
      <c r="C236" s="11" t="n">
        <v>2</v>
      </c>
      <c r="D236" s="12" t="s">
        <v>808</v>
      </c>
      <c r="E236" s="13" t="s">
        <v>809</v>
      </c>
      <c r="F236" s="13" t="s">
        <v>810</v>
      </c>
      <c r="G236" s="12" t="n">
        <v>69.6</v>
      </c>
      <c r="H236" s="12" t="n">
        <v>58.2</v>
      </c>
      <c r="I236" s="12" t="n">
        <v>63.9</v>
      </c>
      <c r="J236" s="12"/>
      <c r="K236" s="12" t="n">
        <v>38.34</v>
      </c>
      <c r="L236" s="14" t="s">
        <v>811</v>
      </c>
      <c r="M236" s="12" t="n">
        <v>87.16</v>
      </c>
      <c r="N236" s="12" t="n">
        <f aca="false">M236*0.4</f>
        <v>34.864</v>
      </c>
      <c r="O236" s="12" t="n">
        <f aca="false">K236+N236</f>
        <v>73.204</v>
      </c>
      <c r="P236" s="12" t="n">
        <v>1</v>
      </c>
    </row>
    <row r="237" customFormat="false" ht="20.1" hidden="false" customHeight="true" outlineLevel="0" collapsed="false">
      <c r="A237" s="9" t="n">
        <v>234</v>
      </c>
      <c r="B237" s="10"/>
      <c r="C237" s="11"/>
      <c r="D237" s="12" t="s">
        <v>812</v>
      </c>
      <c r="E237" s="13" t="s">
        <v>809</v>
      </c>
      <c r="F237" s="13" t="s">
        <v>813</v>
      </c>
      <c r="G237" s="12" t="n">
        <v>62.2</v>
      </c>
      <c r="H237" s="12" t="n">
        <v>64.7</v>
      </c>
      <c r="I237" s="12" t="n">
        <v>63.45</v>
      </c>
      <c r="J237" s="12"/>
      <c r="K237" s="12" t="n">
        <v>38.07</v>
      </c>
      <c r="L237" s="14" t="s">
        <v>814</v>
      </c>
      <c r="M237" s="12" t="n">
        <v>85.9</v>
      </c>
      <c r="N237" s="12" t="n">
        <f aca="false">M237*0.4</f>
        <v>34.36</v>
      </c>
      <c r="O237" s="12" t="n">
        <f aca="false">K237+N237</f>
        <v>72.43</v>
      </c>
      <c r="P237" s="12" t="n">
        <v>2</v>
      </c>
    </row>
    <row r="238" customFormat="false" ht="20.1" hidden="false" customHeight="true" outlineLevel="0" collapsed="false">
      <c r="A238" s="9" t="n">
        <v>235</v>
      </c>
      <c r="B238" s="10"/>
      <c r="C238" s="11"/>
      <c r="D238" s="12" t="s">
        <v>815</v>
      </c>
      <c r="E238" s="13" t="s">
        <v>809</v>
      </c>
      <c r="F238" s="13" t="s">
        <v>816</v>
      </c>
      <c r="G238" s="12" t="n">
        <v>66.3</v>
      </c>
      <c r="H238" s="12" t="n">
        <v>58.7</v>
      </c>
      <c r="I238" s="12" t="n">
        <v>62.5</v>
      </c>
      <c r="J238" s="12"/>
      <c r="K238" s="12" t="n">
        <v>37.5</v>
      </c>
      <c r="L238" s="14" t="s">
        <v>817</v>
      </c>
      <c r="M238" s="12" t="n">
        <v>84.3</v>
      </c>
      <c r="N238" s="12" t="n">
        <f aca="false">M238*0.4</f>
        <v>33.72</v>
      </c>
      <c r="O238" s="12" t="n">
        <f aca="false">K238+N238</f>
        <v>71.22</v>
      </c>
      <c r="P238" s="12" t="n">
        <v>3</v>
      </c>
    </row>
    <row r="239" customFormat="false" ht="20.1" hidden="false" customHeight="true" outlineLevel="0" collapsed="false">
      <c r="A239" s="9" t="n">
        <v>236</v>
      </c>
      <c r="B239" s="10"/>
      <c r="C239" s="11"/>
      <c r="D239" s="15" t="s">
        <v>818</v>
      </c>
      <c r="E239" s="13" t="s">
        <v>809</v>
      </c>
      <c r="F239" s="13" t="s">
        <v>819</v>
      </c>
      <c r="G239" s="12" t="n">
        <v>56.8</v>
      </c>
      <c r="H239" s="12" t="n">
        <v>57.2</v>
      </c>
      <c r="I239" s="12" t="n">
        <v>57</v>
      </c>
      <c r="J239" s="12"/>
      <c r="K239" s="12" t="n">
        <v>34.2</v>
      </c>
      <c r="L239" s="14" t="s">
        <v>820</v>
      </c>
      <c r="M239" s="12" t="n">
        <v>85.68</v>
      </c>
      <c r="N239" s="12" t="n">
        <f aca="false">M239*0.4</f>
        <v>34.272</v>
      </c>
      <c r="O239" s="12" t="n">
        <f aca="false">K239+N239</f>
        <v>68.472</v>
      </c>
      <c r="P239" s="12" t="n">
        <v>4</v>
      </c>
    </row>
    <row r="240" customFormat="false" ht="20.1" hidden="false" customHeight="true" outlineLevel="0" collapsed="false">
      <c r="A240" s="9" t="n">
        <v>237</v>
      </c>
      <c r="B240" s="10" t="s">
        <v>807</v>
      </c>
      <c r="C240" s="11" t="n">
        <v>1</v>
      </c>
      <c r="D240" s="12" t="s">
        <v>821</v>
      </c>
      <c r="E240" s="13" t="s">
        <v>822</v>
      </c>
      <c r="F240" s="13" t="s">
        <v>823</v>
      </c>
      <c r="G240" s="12" t="n">
        <v>66</v>
      </c>
      <c r="H240" s="12" t="n">
        <v>58.8</v>
      </c>
      <c r="I240" s="12" t="n">
        <v>62.4</v>
      </c>
      <c r="J240" s="12" t="n">
        <v>4</v>
      </c>
      <c r="K240" s="12" t="n">
        <v>39.84</v>
      </c>
      <c r="L240" s="14" t="s">
        <v>824</v>
      </c>
      <c r="M240" s="12" t="n">
        <v>83.6</v>
      </c>
      <c r="N240" s="12" t="n">
        <f aca="false">M240*0.4</f>
        <v>33.44</v>
      </c>
      <c r="O240" s="12" t="n">
        <f aca="false">K240+N240</f>
        <v>73.28</v>
      </c>
      <c r="P240" s="12" t="n">
        <v>1</v>
      </c>
    </row>
    <row r="241" customFormat="false" ht="20.1" hidden="false" customHeight="true" outlineLevel="0" collapsed="false">
      <c r="A241" s="9" t="n">
        <v>238</v>
      </c>
      <c r="B241" s="10"/>
      <c r="C241" s="11"/>
      <c r="D241" s="12" t="s">
        <v>825</v>
      </c>
      <c r="E241" s="13" t="s">
        <v>822</v>
      </c>
      <c r="F241" s="13" t="s">
        <v>826</v>
      </c>
      <c r="G241" s="12" t="n">
        <v>67.1</v>
      </c>
      <c r="H241" s="12" t="n">
        <v>61.6</v>
      </c>
      <c r="I241" s="12" t="n">
        <v>64.35</v>
      </c>
      <c r="J241" s="12"/>
      <c r="K241" s="12" t="n">
        <v>38.61</v>
      </c>
      <c r="L241" s="14" t="s">
        <v>827</v>
      </c>
      <c r="M241" s="12" t="n">
        <v>83.44</v>
      </c>
      <c r="N241" s="12" t="n">
        <f aca="false">M241*0.4</f>
        <v>33.376</v>
      </c>
      <c r="O241" s="12" t="n">
        <f aca="false">K241+N241</f>
        <v>71.986</v>
      </c>
      <c r="P241" s="12" t="n">
        <v>2</v>
      </c>
    </row>
    <row r="242" customFormat="false" ht="20.1" hidden="false" customHeight="true" outlineLevel="0" collapsed="false">
      <c r="A242" s="9" t="n">
        <v>239</v>
      </c>
      <c r="B242" s="10"/>
      <c r="C242" s="11"/>
      <c r="D242" s="12" t="s">
        <v>828</v>
      </c>
      <c r="E242" s="13" t="s">
        <v>822</v>
      </c>
      <c r="F242" s="13" t="s">
        <v>829</v>
      </c>
      <c r="G242" s="12" t="n">
        <v>64.7</v>
      </c>
      <c r="H242" s="12" t="n">
        <v>61.1</v>
      </c>
      <c r="I242" s="12" t="n">
        <v>62.9</v>
      </c>
      <c r="J242" s="12"/>
      <c r="K242" s="12" t="n">
        <v>37.74</v>
      </c>
      <c r="L242" s="14" t="s">
        <v>830</v>
      </c>
      <c r="M242" s="12" t="n">
        <v>84.1</v>
      </c>
      <c r="N242" s="12" t="n">
        <f aca="false">M242*0.4</f>
        <v>33.64</v>
      </c>
      <c r="O242" s="12" t="n">
        <f aca="false">K242+N242</f>
        <v>71.38</v>
      </c>
      <c r="P242" s="12" t="n">
        <v>3</v>
      </c>
    </row>
    <row r="243" customFormat="false" ht="20.1" hidden="false" customHeight="true" outlineLevel="0" collapsed="false">
      <c r="A243" s="9" t="n">
        <v>240</v>
      </c>
      <c r="B243" s="10" t="s">
        <v>807</v>
      </c>
      <c r="C243" s="11" t="n">
        <v>1</v>
      </c>
      <c r="D243" s="12" t="s">
        <v>831</v>
      </c>
      <c r="E243" s="13" t="s">
        <v>832</v>
      </c>
      <c r="F243" s="13" t="s">
        <v>833</v>
      </c>
      <c r="G243" s="12" t="n">
        <v>77.9</v>
      </c>
      <c r="H243" s="12" t="n">
        <v>55.3</v>
      </c>
      <c r="I243" s="12" t="n">
        <v>66.6</v>
      </c>
      <c r="J243" s="12"/>
      <c r="K243" s="12" t="n">
        <v>39.96</v>
      </c>
      <c r="L243" s="14" t="s">
        <v>834</v>
      </c>
      <c r="M243" s="12" t="n">
        <v>87.38</v>
      </c>
      <c r="N243" s="12" t="n">
        <f aca="false">M243*0.4</f>
        <v>34.952</v>
      </c>
      <c r="O243" s="12" t="n">
        <f aca="false">K243+N243</f>
        <v>74.912</v>
      </c>
      <c r="P243" s="12" t="n">
        <v>1</v>
      </c>
    </row>
    <row r="244" customFormat="false" ht="20.1" hidden="false" customHeight="true" outlineLevel="0" collapsed="false">
      <c r="A244" s="9" t="n">
        <v>241</v>
      </c>
      <c r="B244" s="10"/>
      <c r="C244" s="11"/>
      <c r="D244" s="15" t="s">
        <v>835</v>
      </c>
      <c r="E244" s="13" t="s">
        <v>832</v>
      </c>
      <c r="F244" s="13" t="s">
        <v>836</v>
      </c>
      <c r="G244" s="12" t="n">
        <v>65</v>
      </c>
      <c r="H244" s="12" t="n">
        <v>57.8</v>
      </c>
      <c r="I244" s="12" t="n">
        <v>61.4</v>
      </c>
      <c r="J244" s="12"/>
      <c r="K244" s="12" t="n">
        <v>36.84</v>
      </c>
      <c r="L244" s="14" t="s">
        <v>837</v>
      </c>
      <c r="M244" s="12" t="n">
        <v>83</v>
      </c>
      <c r="N244" s="12" t="n">
        <f aca="false">M244*0.4</f>
        <v>33.2</v>
      </c>
      <c r="O244" s="12" t="n">
        <f aca="false">K244+N244</f>
        <v>70.04</v>
      </c>
      <c r="P244" s="12" t="n">
        <v>2</v>
      </c>
    </row>
    <row r="245" customFormat="false" ht="20.1" hidden="false" customHeight="true" outlineLevel="0" collapsed="false">
      <c r="A245" s="9" t="n">
        <v>242</v>
      </c>
      <c r="B245" s="10"/>
      <c r="C245" s="11"/>
      <c r="D245" s="12" t="s">
        <v>838</v>
      </c>
      <c r="E245" s="13" t="s">
        <v>832</v>
      </c>
      <c r="F245" s="13" t="s">
        <v>839</v>
      </c>
      <c r="G245" s="12" t="n">
        <v>65.7</v>
      </c>
      <c r="H245" s="12" t="n">
        <v>57.3</v>
      </c>
      <c r="I245" s="12" t="n">
        <v>61.5</v>
      </c>
      <c r="J245" s="12"/>
      <c r="K245" s="12" t="n">
        <v>36.9</v>
      </c>
      <c r="L245" s="14" t="s">
        <v>840</v>
      </c>
      <c r="M245" s="12" t="n">
        <v>80.4</v>
      </c>
      <c r="N245" s="12" t="n">
        <f aca="false">M245*0.4</f>
        <v>32.16</v>
      </c>
      <c r="O245" s="12" t="n">
        <f aca="false">K245+N245</f>
        <v>69.06</v>
      </c>
      <c r="P245" s="12" t="n">
        <v>3</v>
      </c>
    </row>
    <row r="246" customFormat="false" ht="20.1" hidden="false" customHeight="true" outlineLevel="0" collapsed="false">
      <c r="A246" s="9" t="n">
        <v>243</v>
      </c>
      <c r="B246" s="10" t="s">
        <v>841</v>
      </c>
      <c r="C246" s="11" t="n">
        <v>1</v>
      </c>
      <c r="D246" s="12" t="s">
        <v>842</v>
      </c>
      <c r="E246" s="13" t="s">
        <v>843</v>
      </c>
      <c r="F246" s="13" t="s">
        <v>844</v>
      </c>
      <c r="G246" s="12" t="n">
        <v>64.1</v>
      </c>
      <c r="H246" s="12" t="n">
        <v>65</v>
      </c>
      <c r="I246" s="12" t="n">
        <v>64.55</v>
      </c>
      <c r="J246" s="12"/>
      <c r="K246" s="12" t="n">
        <v>38.73</v>
      </c>
      <c r="L246" s="14" t="s">
        <v>845</v>
      </c>
      <c r="M246" s="12" t="n">
        <v>84.48</v>
      </c>
      <c r="N246" s="12" t="n">
        <f aca="false">M246*0.4</f>
        <v>33.792</v>
      </c>
      <c r="O246" s="12" t="n">
        <f aca="false">K246+N246</f>
        <v>72.522</v>
      </c>
      <c r="P246" s="12" t="n">
        <v>1</v>
      </c>
    </row>
    <row r="247" customFormat="false" ht="20.1" hidden="false" customHeight="true" outlineLevel="0" collapsed="false">
      <c r="A247" s="9" t="n">
        <v>244</v>
      </c>
      <c r="B247" s="10"/>
      <c r="C247" s="11"/>
      <c r="D247" s="12" t="s">
        <v>846</v>
      </c>
      <c r="E247" s="13" t="s">
        <v>843</v>
      </c>
      <c r="F247" s="13" t="s">
        <v>847</v>
      </c>
      <c r="G247" s="12" t="n">
        <v>64.4</v>
      </c>
      <c r="H247" s="12" t="n">
        <v>62.1</v>
      </c>
      <c r="I247" s="12" t="n">
        <v>63.25</v>
      </c>
      <c r="J247" s="12"/>
      <c r="K247" s="12" t="n">
        <v>37.95</v>
      </c>
      <c r="L247" s="14" t="s">
        <v>848</v>
      </c>
      <c r="M247" s="12" t="n">
        <v>82.58</v>
      </c>
      <c r="N247" s="12" t="n">
        <f aca="false">M247*0.4</f>
        <v>33.032</v>
      </c>
      <c r="O247" s="12" t="n">
        <f aca="false">K247+N247</f>
        <v>70.982</v>
      </c>
      <c r="P247" s="12" t="n">
        <v>2</v>
      </c>
    </row>
    <row r="248" customFormat="false" ht="20.1" hidden="false" customHeight="true" outlineLevel="0" collapsed="false">
      <c r="A248" s="9" t="n">
        <v>245</v>
      </c>
      <c r="B248" s="10"/>
      <c r="C248" s="11"/>
      <c r="D248" s="12" t="s">
        <v>849</v>
      </c>
      <c r="E248" s="13" t="s">
        <v>843</v>
      </c>
      <c r="F248" s="13" t="s">
        <v>850</v>
      </c>
      <c r="G248" s="12" t="n">
        <v>72.6</v>
      </c>
      <c r="H248" s="12" t="n">
        <v>55.4</v>
      </c>
      <c r="I248" s="12" t="n">
        <v>64</v>
      </c>
      <c r="J248" s="12"/>
      <c r="K248" s="12" t="n">
        <v>38.4</v>
      </c>
      <c r="L248" s="12" t="s">
        <v>65</v>
      </c>
      <c r="M248" s="12"/>
      <c r="N248" s="12"/>
      <c r="O248" s="12"/>
      <c r="P248" s="12"/>
    </row>
    <row r="249" customFormat="false" ht="20.1" hidden="false" customHeight="true" outlineLevel="0" collapsed="false">
      <c r="A249" s="9" t="n">
        <v>246</v>
      </c>
      <c r="B249" s="10" t="s">
        <v>851</v>
      </c>
      <c r="C249" s="11" t="n">
        <v>1</v>
      </c>
      <c r="D249" s="12" t="s">
        <v>852</v>
      </c>
      <c r="E249" s="13" t="s">
        <v>853</v>
      </c>
      <c r="F249" s="13" t="s">
        <v>854</v>
      </c>
      <c r="G249" s="12" t="n">
        <v>74.3</v>
      </c>
      <c r="H249" s="12" t="n">
        <v>60.6</v>
      </c>
      <c r="I249" s="12" t="n">
        <v>67.45</v>
      </c>
      <c r="J249" s="12"/>
      <c r="K249" s="12" t="n">
        <v>40.47</v>
      </c>
      <c r="L249" s="14" t="s">
        <v>855</v>
      </c>
      <c r="M249" s="12" t="n">
        <v>88.3</v>
      </c>
      <c r="N249" s="12" t="n">
        <f aca="false">M249*0.4</f>
        <v>35.32</v>
      </c>
      <c r="O249" s="12" t="n">
        <f aca="false">K249+N249</f>
        <v>75.79</v>
      </c>
      <c r="P249" s="12" t="n">
        <v>1</v>
      </c>
    </row>
    <row r="250" customFormat="false" ht="20.1" hidden="false" customHeight="true" outlineLevel="0" collapsed="false">
      <c r="A250" s="9" t="n">
        <v>247</v>
      </c>
      <c r="B250" s="10"/>
      <c r="C250" s="11"/>
      <c r="D250" s="12" t="s">
        <v>856</v>
      </c>
      <c r="E250" s="13" t="s">
        <v>853</v>
      </c>
      <c r="F250" s="13" t="s">
        <v>857</v>
      </c>
      <c r="G250" s="12" t="n">
        <v>58.9</v>
      </c>
      <c r="H250" s="12" t="n">
        <v>62.4</v>
      </c>
      <c r="I250" s="12" t="n">
        <v>60.65</v>
      </c>
      <c r="J250" s="12"/>
      <c r="K250" s="12" t="n">
        <v>36.39</v>
      </c>
      <c r="L250" s="14" t="s">
        <v>858</v>
      </c>
      <c r="M250" s="12" t="n">
        <v>85.96</v>
      </c>
      <c r="N250" s="12" t="n">
        <f aca="false">M250*0.4</f>
        <v>34.384</v>
      </c>
      <c r="O250" s="12" t="n">
        <f aca="false">K250+N250</f>
        <v>70.774</v>
      </c>
      <c r="P250" s="12" t="n">
        <v>2</v>
      </c>
    </row>
    <row r="251" customFormat="false" ht="20.1" hidden="false" customHeight="true" outlineLevel="0" collapsed="false">
      <c r="A251" s="9" t="n">
        <v>248</v>
      </c>
      <c r="B251" s="10"/>
      <c r="C251" s="11"/>
      <c r="D251" s="12" t="s">
        <v>859</v>
      </c>
      <c r="E251" s="13" t="s">
        <v>853</v>
      </c>
      <c r="F251" s="13" t="s">
        <v>860</v>
      </c>
      <c r="G251" s="12" t="n">
        <v>58.3</v>
      </c>
      <c r="H251" s="12" t="n">
        <v>63.2</v>
      </c>
      <c r="I251" s="12" t="n">
        <v>60.75</v>
      </c>
      <c r="J251" s="12"/>
      <c r="K251" s="12" t="n">
        <v>36.45</v>
      </c>
      <c r="L251" s="14" t="s">
        <v>861</v>
      </c>
      <c r="M251" s="12" t="n">
        <v>83.92</v>
      </c>
      <c r="N251" s="12" t="n">
        <f aca="false">M251*0.4</f>
        <v>33.568</v>
      </c>
      <c r="O251" s="12" t="n">
        <f aca="false">K251+N251</f>
        <v>70.018</v>
      </c>
      <c r="P251" s="12" t="n">
        <v>3</v>
      </c>
    </row>
    <row r="252" customFormat="false" ht="20.1" hidden="false" customHeight="true" outlineLevel="0" collapsed="false">
      <c r="A252" s="9" t="n">
        <v>249</v>
      </c>
      <c r="B252" s="10" t="s">
        <v>862</v>
      </c>
      <c r="C252" s="11" t="n">
        <v>1</v>
      </c>
      <c r="D252" s="12" t="s">
        <v>863</v>
      </c>
      <c r="E252" s="13" t="s">
        <v>864</v>
      </c>
      <c r="F252" s="13" t="s">
        <v>865</v>
      </c>
      <c r="G252" s="12" t="n">
        <v>64.6</v>
      </c>
      <c r="H252" s="12" t="n">
        <v>60.8</v>
      </c>
      <c r="I252" s="12" t="n">
        <v>62.7</v>
      </c>
      <c r="J252" s="12"/>
      <c r="K252" s="12" t="n">
        <v>37.62</v>
      </c>
      <c r="L252" s="14" t="s">
        <v>866</v>
      </c>
      <c r="M252" s="12" t="n">
        <v>85.86</v>
      </c>
      <c r="N252" s="12" t="n">
        <f aca="false">M252*0.4</f>
        <v>34.344</v>
      </c>
      <c r="O252" s="12" t="n">
        <f aca="false">K252+N252</f>
        <v>71.964</v>
      </c>
      <c r="P252" s="12" t="n">
        <v>1</v>
      </c>
    </row>
    <row r="253" customFormat="false" ht="20.1" hidden="false" customHeight="true" outlineLevel="0" collapsed="false">
      <c r="A253" s="9" t="n">
        <v>250</v>
      </c>
      <c r="B253" s="10"/>
      <c r="C253" s="11"/>
      <c r="D253" s="12" t="s">
        <v>867</v>
      </c>
      <c r="E253" s="13" t="s">
        <v>864</v>
      </c>
      <c r="F253" s="13" t="s">
        <v>868</v>
      </c>
      <c r="G253" s="12" t="n">
        <v>63.9</v>
      </c>
      <c r="H253" s="12" t="n">
        <v>56.3</v>
      </c>
      <c r="I253" s="12" t="n">
        <v>60.1</v>
      </c>
      <c r="J253" s="12"/>
      <c r="K253" s="12" t="n">
        <v>36.06</v>
      </c>
      <c r="L253" s="14" t="s">
        <v>869</v>
      </c>
      <c r="M253" s="12" t="n">
        <v>86.64</v>
      </c>
      <c r="N253" s="12" t="n">
        <f aca="false">M253*0.4</f>
        <v>34.656</v>
      </c>
      <c r="O253" s="12" t="n">
        <f aca="false">K253+N253</f>
        <v>70.716</v>
      </c>
      <c r="P253" s="12" t="n">
        <v>2</v>
      </c>
    </row>
    <row r="254" customFormat="false" ht="20.1" hidden="false" customHeight="true" outlineLevel="0" collapsed="false">
      <c r="A254" s="9" t="n">
        <v>251</v>
      </c>
      <c r="B254" s="10"/>
      <c r="C254" s="11"/>
      <c r="D254" s="15" t="s">
        <v>870</v>
      </c>
      <c r="E254" s="13" t="s">
        <v>864</v>
      </c>
      <c r="F254" s="13" t="s">
        <v>871</v>
      </c>
      <c r="G254" s="12" t="n">
        <v>62.5</v>
      </c>
      <c r="H254" s="12" t="n">
        <v>57.3</v>
      </c>
      <c r="I254" s="12" t="n">
        <v>59.9</v>
      </c>
      <c r="J254" s="12"/>
      <c r="K254" s="12" t="n">
        <v>35.94</v>
      </c>
      <c r="L254" s="12" t="s">
        <v>65</v>
      </c>
      <c r="M254" s="12"/>
      <c r="N254" s="12"/>
      <c r="O254" s="12"/>
      <c r="P254" s="12"/>
    </row>
  </sheetData>
  <mergeCells count="126">
    <mergeCell ref="A1:B1"/>
    <mergeCell ref="A2:P2"/>
    <mergeCell ref="B4:B8"/>
    <mergeCell ref="C4:C8"/>
    <mergeCell ref="B9:B11"/>
    <mergeCell ref="C9:C11"/>
    <mergeCell ref="B12:B17"/>
    <mergeCell ref="C12:C17"/>
    <mergeCell ref="B18:B26"/>
    <mergeCell ref="C18:C26"/>
    <mergeCell ref="B27:B28"/>
    <mergeCell ref="C27:C28"/>
    <mergeCell ref="B29:B31"/>
    <mergeCell ref="C29:C31"/>
    <mergeCell ref="B32:B34"/>
    <mergeCell ref="C32:C34"/>
    <mergeCell ref="B35:B37"/>
    <mergeCell ref="C35:C37"/>
    <mergeCell ref="B38:B40"/>
    <mergeCell ref="C38:C40"/>
    <mergeCell ref="B41:B43"/>
    <mergeCell ref="C41:C43"/>
    <mergeCell ref="B44:B45"/>
    <mergeCell ref="C44:C45"/>
    <mergeCell ref="B46:B48"/>
    <mergeCell ref="C46:C48"/>
    <mergeCell ref="B49:B51"/>
    <mergeCell ref="C49:C51"/>
    <mergeCell ref="B52:B54"/>
    <mergeCell ref="C52:C54"/>
    <mergeCell ref="B55:B57"/>
    <mergeCell ref="C55:C57"/>
    <mergeCell ref="B58:B60"/>
    <mergeCell ref="C58:C60"/>
    <mergeCell ref="B61:B75"/>
    <mergeCell ref="C61:C75"/>
    <mergeCell ref="B76:B78"/>
    <mergeCell ref="C76:C78"/>
    <mergeCell ref="B79:B81"/>
    <mergeCell ref="C79:C81"/>
    <mergeCell ref="B82:B90"/>
    <mergeCell ref="C82:C90"/>
    <mergeCell ref="B91:B92"/>
    <mergeCell ref="C91:C92"/>
    <mergeCell ref="B93:B97"/>
    <mergeCell ref="C93:C97"/>
    <mergeCell ref="B98:B100"/>
    <mergeCell ref="C98:C100"/>
    <mergeCell ref="B101:B103"/>
    <mergeCell ref="C101:C103"/>
    <mergeCell ref="B104:B111"/>
    <mergeCell ref="C104:C111"/>
    <mergeCell ref="B112:B114"/>
    <mergeCell ref="C112:C114"/>
    <mergeCell ref="B115:B123"/>
    <mergeCell ref="C115:C123"/>
    <mergeCell ref="B124:B125"/>
    <mergeCell ref="C124:C125"/>
    <mergeCell ref="B126:B128"/>
    <mergeCell ref="C126:C128"/>
    <mergeCell ref="B129:B131"/>
    <mergeCell ref="C129:C131"/>
    <mergeCell ref="B132:B138"/>
    <mergeCell ref="C132:C138"/>
    <mergeCell ref="B139:B141"/>
    <mergeCell ref="C139:C141"/>
    <mergeCell ref="B142:B146"/>
    <mergeCell ref="C142:C146"/>
    <mergeCell ref="B147:B152"/>
    <mergeCell ref="C147:C152"/>
    <mergeCell ref="B153:B154"/>
    <mergeCell ref="C153:C154"/>
    <mergeCell ref="B155:B157"/>
    <mergeCell ref="C155:C157"/>
    <mergeCell ref="B158:B160"/>
    <mergeCell ref="C158:C160"/>
    <mergeCell ref="B161:B166"/>
    <mergeCell ref="C161:C166"/>
    <mergeCell ref="B167:B169"/>
    <mergeCell ref="C167:C169"/>
    <mergeCell ref="B170:B172"/>
    <mergeCell ref="C170:C172"/>
    <mergeCell ref="B173:B184"/>
    <mergeCell ref="C173:C184"/>
    <mergeCell ref="B185:B187"/>
    <mergeCell ref="C185:C187"/>
    <mergeCell ref="B188:B190"/>
    <mergeCell ref="C188:C190"/>
    <mergeCell ref="B191:B196"/>
    <mergeCell ref="C191:C196"/>
    <mergeCell ref="B197:B199"/>
    <mergeCell ref="C197:C199"/>
    <mergeCell ref="B200:B202"/>
    <mergeCell ref="C200:C202"/>
    <mergeCell ref="B203:B205"/>
    <mergeCell ref="C203:C205"/>
    <mergeCell ref="B206:B208"/>
    <mergeCell ref="C206:C208"/>
    <mergeCell ref="B209:B214"/>
    <mergeCell ref="C209:C214"/>
    <mergeCell ref="B215:B217"/>
    <mergeCell ref="C215:C217"/>
    <mergeCell ref="B218:B220"/>
    <mergeCell ref="C218:C220"/>
    <mergeCell ref="B221:B223"/>
    <mergeCell ref="C221:C223"/>
    <mergeCell ref="B224:B226"/>
    <mergeCell ref="C224:C226"/>
    <mergeCell ref="B227:B229"/>
    <mergeCell ref="C227:C229"/>
    <mergeCell ref="B230:B232"/>
    <mergeCell ref="C230:C232"/>
    <mergeCell ref="B233:B235"/>
    <mergeCell ref="C233:C235"/>
    <mergeCell ref="B236:B239"/>
    <mergeCell ref="C236:C239"/>
    <mergeCell ref="B240:B242"/>
    <mergeCell ref="C240:C242"/>
    <mergeCell ref="B243:B245"/>
    <mergeCell ref="C243:C245"/>
    <mergeCell ref="B246:B248"/>
    <mergeCell ref="C246:C248"/>
    <mergeCell ref="B249:B251"/>
    <mergeCell ref="C249:C251"/>
    <mergeCell ref="B252:B254"/>
    <mergeCell ref="C252:C254"/>
  </mergeCells>
  <printOptions headings="false" gridLines="false" gridLinesSet="true" horizontalCentered="true" verticalCentered="false"/>
  <pageMargins left="0.229861111111111" right="0.354861111111111" top="0.34375" bottom="0.511111111111111" header="0.511811023622047" footer="0.3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09:25:29Z</dcterms:created>
  <dc:creator>Administrator</dc:creator>
  <dc:description/>
  <dc:language>en-US</dc:language>
  <cp:lastModifiedBy>ABC</cp:lastModifiedBy>
  <cp:lastPrinted>2021-07-26T02:14:07Z</cp:lastPrinted>
  <dcterms:modified xsi:type="dcterms:W3CDTF">2021-07-26T07:11:19Z</dcterms:modified>
  <cp:revision>0</cp:revision>
  <dc:subject/>
  <dc:title/>
</cp:coreProperties>
</file>